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3</xdr:row>
                <xdr:rowOff>10</xdr:rowOff>
              </xdr:from>
              <xdr:to>
                <xdr:col>7</xdr:col>
                <xdr:colOff>40</xdr:colOff>
                <xdr:row>130</xdr:row>
                <xdr:rowOff>15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4</xdr:row>
                <xdr:rowOff>4</xdr:rowOff>
              </xdr:from>
              <xdr:to>
                <xdr:col>8</xdr:col>
                <xdr:colOff>37</xdr:colOff>
                <xdr:row>132</xdr:row>
                <xdr:rowOff>11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7</xdr:row>
                <xdr:rowOff>10</xdr:rowOff>
              </xdr:from>
              <xdr:to>
                <xdr:col>8</xdr:col>
                <xdr:colOff>17</xdr:colOff>
                <xdr:row>131</xdr:row>
                <xdr:rowOff>4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8</xdr:row>
                <xdr:rowOff>10</xdr:rowOff>
              </xdr:from>
              <xdr:to>
                <xdr:col>7</xdr:col>
                <xdr:colOff>34</xdr:colOff>
                <xdr:row>13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3</xdr:row>
                <xdr:rowOff>10</xdr:rowOff>
              </xdr:from>
              <xdr:to>
                <xdr:col>8</xdr:col>
                <xdr:colOff>31</xdr:colOff>
                <xdr:row>128</xdr:row>
                <xdr:rowOff>18</xdr:rowOff>
              </xdr:to>
            </anchor>
          </commentPr>
        </mc:Choice>
        <mc:Fallback/>
      </mc:AlternateContent>
    </comment>
    <comment ref="D13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3</xdr:row>
                <xdr:rowOff>1</xdr:rowOff>
              </xdr:from>
              <xdr:to>
                <xdr:col>9</xdr:col>
                <xdr:colOff>24</xdr:colOff>
                <xdr:row>166</xdr:row>
                <xdr:rowOff>15</xdr:rowOff>
              </xdr:to>
            </anchor>
          </commentPr>
        </mc:Choice>
        <mc:Fallback/>
      </mc:AlternateContent>
    </comment>
    <comment ref="D137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7</xdr:row>
                <xdr:rowOff>0</xdr:rowOff>
              </xdr:from>
              <xdr:to>
                <xdr:col>8</xdr:col>
                <xdr:colOff>10</xdr:colOff>
                <xdr:row>161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7</xdr:row>
                <xdr:rowOff>10</xdr:rowOff>
              </xdr:from>
              <xdr:to>
                <xdr:col>9</xdr:col>
                <xdr:colOff>58</xdr:colOff>
                <xdr:row>129</xdr:row>
                <xdr:rowOff>16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7</xdr:row>
                <xdr:rowOff>0</xdr:rowOff>
              </xdr:from>
              <xdr:to>
                <xdr:col>9</xdr:col>
                <xdr:colOff>31</xdr:colOff>
                <xdr:row>128</xdr:row>
                <xdr:rowOff>-15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7</xdr:row>
                <xdr:rowOff>2</xdr:rowOff>
              </xdr:from>
              <xdr:to>
                <xdr:col>9</xdr:col>
                <xdr:colOff>31</xdr:colOff>
                <xdr:row>128</xdr:row>
                <xdr:rowOff>-3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7</xdr:row>
                <xdr:rowOff>10</xdr:rowOff>
              </xdr:from>
              <xdr:to>
                <xdr:col>10</xdr:col>
                <xdr:colOff>21</xdr:colOff>
                <xdr:row>129</xdr:row>
                <xdr:rowOff>16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7</xdr:row>
                <xdr:rowOff>0</xdr:rowOff>
              </xdr:from>
              <xdr:to>
                <xdr:col>10</xdr:col>
                <xdr:colOff>49</xdr:colOff>
                <xdr:row>128</xdr:row>
                <xdr:rowOff>-15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7</xdr:row>
                <xdr:rowOff>2</xdr:rowOff>
              </xdr:from>
              <xdr:to>
                <xdr:col>10</xdr:col>
                <xdr:colOff>49</xdr:colOff>
                <xdr:row>128</xdr:row>
                <xdr:rowOff>-3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3</xdr:row>
                <xdr:rowOff>1</xdr:rowOff>
              </xdr:from>
              <xdr:to>
                <xdr:col>11</xdr:col>
                <xdr:colOff>73</xdr:colOff>
                <xdr:row>149</xdr:row>
                <xdr:rowOff>17</xdr:rowOff>
              </xdr:to>
            </anchor>
          </commentPr>
        </mc:Choice>
        <mc:Fallback/>
      </mc:AlternateContent>
    </comment>
    <comment ref="L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4</xdr:row>
                <xdr:rowOff>4</xdr:rowOff>
              </xdr:from>
              <xdr:to>
                <xdr:col>16</xdr:col>
                <xdr:colOff>9</xdr:colOff>
                <xdr:row>132</xdr:row>
                <xdr:rowOff>11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7</xdr:row>
                <xdr:rowOff>14</xdr:rowOff>
              </xdr:from>
              <xdr:to>
                <xdr:col>18</xdr:col>
                <xdr:colOff>10</xdr:colOff>
                <xdr:row>132</xdr:row>
                <xdr:rowOff>16</xdr:rowOff>
              </xdr:to>
            </anchor>
          </commentPr>
        </mc:Choice>
        <mc:Fallback/>
      </mc:AlternateContent>
    </comment>
    <comment ref="L12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1</xdr:row>
                <xdr:rowOff>0</xdr:rowOff>
              </xdr:from>
              <xdr:to>
                <xdr:col>16</xdr:col>
                <xdr:colOff>4</xdr:colOff>
                <xdr:row>129</xdr:row>
                <xdr:rowOff>16</xdr:rowOff>
              </xdr:to>
            </anchor>
          </commentPr>
        </mc:Choice>
        <mc:Fallback/>
      </mc:AlternateContent>
    </comment>
    <comment ref="L12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3</xdr:row>
                <xdr:rowOff>10</xdr:rowOff>
              </xdr:from>
              <xdr:to>
                <xdr:col>16</xdr:col>
                <xdr:colOff>27</xdr:colOff>
                <xdr:row>128</xdr:row>
                <xdr:rowOff>18</xdr:rowOff>
              </xdr:to>
            </anchor>
          </commentPr>
        </mc:Choice>
        <mc:Fallback/>
      </mc:AlternateContent>
    </comment>
    <comment ref="L13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3</xdr:row>
                <xdr:rowOff>1</xdr:rowOff>
              </xdr:from>
              <xdr:to>
                <xdr:col>17</xdr:col>
                <xdr:colOff>54</xdr:colOff>
                <xdr:row>167</xdr:row>
                <xdr:rowOff>1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8</xdr:row>
                <xdr:rowOff>10</xdr:rowOff>
              </xdr:from>
              <xdr:to>
                <xdr:col>17</xdr:col>
                <xdr:colOff>44</xdr:colOff>
                <xdr:row>129</xdr:row>
                <xdr:rowOff>16</xdr:rowOff>
              </xdr:to>
            </anchor>
          </commentPr>
        </mc:Choice>
        <mc:Fallback/>
      </mc:AlternateContent>
    </comment>
    <comment ref="N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7</xdr:row>
                <xdr:rowOff>2</xdr:rowOff>
              </xdr:from>
              <xdr:to>
                <xdr:col>17</xdr:col>
                <xdr:colOff>39</xdr:colOff>
                <xdr:row>128</xdr:row>
                <xdr:rowOff>-10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1</xdr:row>
                <xdr:rowOff>3</xdr:rowOff>
              </xdr:from>
              <xdr:to>
                <xdr:col>17</xdr:col>
                <xdr:colOff>39</xdr:colOff>
                <xdr:row>132</xdr:row>
                <xdr:rowOff>1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3</xdr:row>
                <xdr:rowOff>1</xdr:rowOff>
              </xdr:from>
              <xdr:to>
                <xdr:col>19</xdr:col>
                <xdr:colOff>47</xdr:colOff>
                <xdr:row>150</xdr:row>
                <xdr:rowOff>2</xdr:rowOff>
              </xdr:to>
            </anchor>
          </commentPr>
        </mc:Choice>
        <mc:Fallback/>
      </mc:AlternateContent>
    </comment>
    <comment ref="O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8</xdr:row>
                <xdr:rowOff>10</xdr:rowOff>
              </xdr:from>
              <xdr:to>
                <xdr:col>18</xdr:col>
                <xdr:colOff>44</xdr:colOff>
                <xdr:row>129</xdr:row>
                <xdr:rowOff>16</xdr:rowOff>
              </xdr:to>
            </anchor>
          </commentPr>
        </mc:Choice>
        <mc:Fallback/>
      </mc:AlternateContent>
    </comment>
    <comment ref="O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7</xdr:row>
                <xdr:rowOff>2</xdr:rowOff>
              </xdr:from>
              <xdr:to>
                <xdr:col>18</xdr:col>
                <xdr:colOff>31</xdr:colOff>
                <xdr:row>128</xdr:row>
                <xdr:rowOff>-10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1</xdr:row>
                <xdr:rowOff>3</xdr:rowOff>
              </xdr:from>
              <xdr:to>
                <xdr:col>18</xdr:col>
                <xdr:colOff>57</xdr:colOff>
                <xdr:row>132</xdr:row>
                <xdr:rowOff>1</xdr:rowOff>
              </xdr:to>
            </anchor>
          </commentPr>
        </mc:Choice>
        <mc:Fallback/>
      </mc:AlternateContent>
    </comment>
    <comment ref="O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3</xdr:row>
                <xdr:rowOff>1</xdr:rowOff>
              </xdr:from>
              <xdr:to>
                <xdr:col>20</xdr:col>
                <xdr:colOff>39</xdr:colOff>
                <xdr:row>15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8</c:f>
              <c:numCache>
                <c:formatCode>General</c:formatCode>
                <c:ptCount val="82"/>
                <c:pt idx="0">
                  <c:v>306.848419</c:v>
                </c:pt>
                <c:pt idx="1">
                  <c:v>307.227173</c:v>
                </c:pt>
                <c:pt idx="2">
                  <c:v>306.997925</c:v>
                </c:pt>
                <c:pt idx="3">
                  <c:v>308.069702</c:v>
                </c:pt>
                <c:pt idx="4">
                  <c:v>308.300476</c:v>
                </c:pt>
                <c:pt idx="5">
                  <c:v>307.949127</c:v>
                </c:pt>
                <c:pt idx="6">
                  <c:v>307.183594</c:v>
                </c:pt>
                <c:pt idx="7">
                  <c:v>307.570007</c:v>
                </c:pt>
                <c:pt idx="8">
                  <c:v>307.136017</c:v>
                </c:pt>
                <c:pt idx="9">
                  <c:v>283.055511</c:v>
                </c:pt>
                <c:pt idx="10">
                  <c:v>284.672943</c:v>
                </c:pt>
                <c:pt idx="11">
                  <c:v>285.140503</c:v>
                </c:pt>
                <c:pt idx="12">
                  <c:v>284.405212</c:v>
                </c:pt>
                <c:pt idx="13">
                  <c:v>282.892334</c:v>
                </c:pt>
                <c:pt idx="14">
                  <c:v>284.091644</c:v>
                </c:pt>
                <c:pt idx="15">
                  <c:v>285.838074</c:v>
                </c:pt>
                <c:pt idx="16">
                  <c:v>258.799774</c:v>
                </c:pt>
                <c:pt idx="17">
                  <c:v>262.176605</c:v>
                </c:pt>
                <c:pt idx="18">
                  <c:v>259.032745</c:v>
                </c:pt>
                <c:pt idx="19">
                  <c:v>258.643158</c:v>
                </c:pt>
                <c:pt idx="20">
                  <c:v>258.054443</c:v>
                </c:pt>
                <c:pt idx="21">
                  <c:v>259.190857</c:v>
                </c:pt>
                <c:pt idx="22">
                  <c:v>259.294586</c:v>
                </c:pt>
                <c:pt idx="23">
                  <c:v>259.157379</c:v>
                </c:pt>
                <c:pt idx="24">
                  <c:v>334.4263</c:v>
                </c:pt>
                <c:pt idx="25">
                  <c:v>335.115234</c:v>
                </c:pt>
                <c:pt idx="26">
                  <c:v>334.411896</c:v>
                </c:pt>
                <c:pt idx="27">
                  <c:v>334.13269</c:v>
                </c:pt>
                <c:pt idx="28">
                  <c:v>334.159058</c:v>
                </c:pt>
                <c:pt idx="29">
                  <c:v>334.046875</c:v>
                </c:pt>
                <c:pt idx="30">
                  <c:v>333.779144</c:v>
                </c:pt>
                <c:pt idx="31">
                  <c:v>334.189728</c:v>
                </c:pt>
                <c:pt idx="32">
                  <c:v>315.621979</c:v>
                </c:pt>
                <c:pt idx="33">
                  <c:v>315.475006</c:v>
                </c:pt>
                <c:pt idx="34">
                  <c:v>315.631989</c:v>
                </c:pt>
                <c:pt idx="35">
                  <c:v>315.27356</c:v>
                </c:pt>
                <c:pt idx="36">
                  <c:v>315.0784</c:v>
                </c:pt>
                <c:pt idx="37">
                  <c:v>315.77417</c:v>
                </c:pt>
                <c:pt idx="38">
                  <c:v>315.513611</c:v>
                </c:pt>
                <c:pt idx="39">
                  <c:v>315.63089</c:v>
                </c:pt>
                <c:pt idx="40">
                  <c:v>311.842133</c:v>
                </c:pt>
                <c:pt idx="41">
                  <c:v>312.507996</c:v>
                </c:pt>
                <c:pt idx="42">
                  <c:v>311.241516</c:v>
                </c:pt>
                <c:pt idx="43">
                  <c:v>311.313782</c:v>
                </c:pt>
                <c:pt idx="44">
                  <c:v>312.408905</c:v>
                </c:pt>
                <c:pt idx="45">
                  <c:v>308.775604</c:v>
                </c:pt>
                <c:pt idx="46">
                  <c:v>308.77182</c:v>
                </c:pt>
                <c:pt idx="47">
                  <c:v>309.396942</c:v>
                </c:pt>
                <c:pt idx="48">
                  <c:v>310.326324</c:v>
                </c:pt>
                <c:pt idx="49">
                  <c:v>309.749329</c:v>
                </c:pt>
                <c:pt idx="50">
                  <c:v>309.762421</c:v>
                </c:pt>
                <c:pt idx="51">
                  <c:v>309.451691</c:v>
                </c:pt>
                <c:pt idx="52">
                  <c:v>309.616394</c:v>
                </c:pt>
                <c:pt idx="53">
                  <c:v>310.040802</c:v>
                </c:pt>
                <c:pt idx="54">
                  <c:v>310.179688</c:v>
                </c:pt>
                <c:pt idx="55">
                  <c:v>276.532837</c:v>
                </c:pt>
                <c:pt idx="56">
                  <c:v>276.494385</c:v>
                </c:pt>
                <c:pt idx="57">
                  <c:v>276.82605</c:v>
                </c:pt>
                <c:pt idx="58">
                  <c:v>276.912323</c:v>
                </c:pt>
                <c:pt idx="59">
                  <c:v>276.917206</c:v>
                </c:pt>
                <c:pt idx="60">
                  <c:v>277.161194</c:v>
                </c:pt>
                <c:pt idx="61">
                  <c:v>277.382599</c:v>
                </c:pt>
                <c:pt idx="62">
                  <c:v>277.216614</c:v>
                </c:pt>
                <c:pt idx="63">
                  <c:v>277.099731</c:v>
                </c:pt>
                <c:pt idx="64">
                  <c:v>259.47348</c:v>
                </c:pt>
                <c:pt idx="65">
                  <c:v>260.152863</c:v>
                </c:pt>
                <c:pt idx="66">
                  <c:v>260.129547</c:v>
                </c:pt>
                <c:pt idx="67">
                  <c:v>259.301697</c:v>
                </c:pt>
                <c:pt idx="68">
                  <c:v>259.741547</c:v>
                </c:pt>
                <c:pt idx="69">
                  <c:v>259.707123</c:v>
                </c:pt>
                <c:pt idx="70">
                  <c:v>259.6073</c:v>
                </c:pt>
                <c:pt idx="71">
                  <c:v>259.332581</c:v>
                </c:pt>
                <c:pt idx="72">
                  <c:v>259.515472</c:v>
                </c:pt>
                <c:pt idx="73">
                  <c:v>232.707123</c:v>
                </c:pt>
                <c:pt idx="74">
                  <c:v>232.802673</c:v>
                </c:pt>
                <c:pt idx="75">
                  <c:v>232.277451</c:v>
                </c:pt>
                <c:pt idx="76">
                  <c:v>232.391281</c:v>
                </c:pt>
                <c:pt idx="77">
                  <c:v>232.787415</c:v>
                </c:pt>
                <c:pt idx="78">
                  <c:v>232.223663</c:v>
                </c:pt>
                <c:pt idx="79">
                  <c:v>232.327042</c:v>
                </c:pt>
                <c:pt idx="80">
                  <c:v>231.886612</c:v>
                </c:pt>
                <c:pt idx="81">
                  <c:v>231.859924</c:v>
                </c:pt>
              </c:numCache>
            </c:numRef>
          </c:xVal>
          <c:yVal>
            <c:numRef>
              <c:f>'Sheet 1'!$D$17:$D$98</c:f>
              <c:numCache>
                <c:formatCode>General</c:formatCode>
                <c:ptCount val="82"/>
                <c:pt idx="0">
                  <c:v>304.638733</c:v>
                </c:pt>
                <c:pt idx="1">
                  <c:v>304.403961</c:v>
                </c:pt>
                <c:pt idx="2">
                  <c:v>304.547852</c:v>
                </c:pt>
                <c:pt idx="3">
                  <c:v>305.731873</c:v>
                </c:pt>
                <c:pt idx="4">
                  <c:v>305.399261</c:v>
                </c:pt>
                <c:pt idx="5">
                  <c:v>305.761353</c:v>
                </c:pt>
                <c:pt idx="6">
                  <c:v>304.867218</c:v>
                </c:pt>
                <c:pt idx="7">
                  <c:v>306.974243</c:v>
                </c:pt>
                <c:pt idx="8">
                  <c:v>307.226318</c:v>
                </c:pt>
                <c:pt idx="9">
                  <c:v>280.666626</c:v>
                </c:pt>
                <c:pt idx="10">
                  <c:v>284.645996</c:v>
                </c:pt>
                <c:pt idx="11">
                  <c:v>283.310577</c:v>
                </c:pt>
                <c:pt idx="12">
                  <c:v>283.641388</c:v>
                </c:pt>
                <c:pt idx="13">
                  <c:v>284.697601</c:v>
                </c:pt>
                <c:pt idx="14">
                  <c:v>284.463013</c:v>
                </c:pt>
                <c:pt idx="15">
                  <c:v>284.648041</c:v>
                </c:pt>
                <c:pt idx="16">
                  <c:v>258.473999</c:v>
                </c:pt>
                <c:pt idx="17">
                  <c:v>258.772644</c:v>
                </c:pt>
                <c:pt idx="18">
                  <c:v>258.822784</c:v>
                </c:pt>
                <c:pt idx="19">
                  <c:v>257.797089</c:v>
                </c:pt>
                <c:pt idx="20">
                  <c:v>258.199219</c:v>
                </c:pt>
                <c:pt idx="21">
                  <c:v>259.358704</c:v>
                </c:pt>
                <c:pt idx="22">
                  <c:v>259.247284</c:v>
                </c:pt>
                <c:pt idx="23">
                  <c:v>259.264069</c:v>
                </c:pt>
                <c:pt idx="24">
                  <c:v>333.209137</c:v>
                </c:pt>
                <c:pt idx="25">
                  <c:v>332.071259</c:v>
                </c:pt>
                <c:pt idx="26">
                  <c:v>331.983551</c:v>
                </c:pt>
                <c:pt idx="27">
                  <c:v>333.024048</c:v>
                </c:pt>
                <c:pt idx="28">
                  <c:v>333.248291</c:v>
                </c:pt>
                <c:pt idx="29">
                  <c:v>331.973938</c:v>
                </c:pt>
                <c:pt idx="30">
                  <c:v>331.694305</c:v>
                </c:pt>
                <c:pt idx="31">
                  <c:v>334.346771</c:v>
                </c:pt>
                <c:pt idx="32">
                  <c:v>313.315033</c:v>
                </c:pt>
                <c:pt idx="33">
                  <c:v>313.290222</c:v>
                </c:pt>
                <c:pt idx="34">
                  <c:v>313.213379</c:v>
                </c:pt>
                <c:pt idx="35">
                  <c:v>313.516754</c:v>
                </c:pt>
                <c:pt idx="36">
                  <c:v>313.455597</c:v>
                </c:pt>
                <c:pt idx="37">
                  <c:v>313.400848</c:v>
                </c:pt>
                <c:pt idx="38">
                  <c:v>313.519409</c:v>
                </c:pt>
                <c:pt idx="39">
                  <c:v>313.227997</c:v>
                </c:pt>
                <c:pt idx="40">
                  <c:v>308.900665</c:v>
                </c:pt>
                <c:pt idx="41">
                  <c:v>308.917511</c:v>
                </c:pt>
                <c:pt idx="42">
                  <c:v>309.577667</c:v>
                </c:pt>
                <c:pt idx="43">
                  <c:v>308.847412</c:v>
                </c:pt>
                <c:pt idx="44">
                  <c:v>308.667389</c:v>
                </c:pt>
                <c:pt idx="45">
                  <c:v>311.759369</c:v>
                </c:pt>
                <c:pt idx="46">
                  <c:v>311.524078</c:v>
                </c:pt>
                <c:pt idx="47">
                  <c:v>306.566864</c:v>
                </c:pt>
                <c:pt idx="48">
                  <c:v>306.982819</c:v>
                </c:pt>
                <c:pt idx="49">
                  <c:v>307.014191</c:v>
                </c:pt>
                <c:pt idx="50">
                  <c:v>306.51709</c:v>
                </c:pt>
                <c:pt idx="51">
                  <c:v>306.428497</c:v>
                </c:pt>
                <c:pt idx="52">
                  <c:v>306.998322</c:v>
                </c:pt>
                <c:pt idx="53">
                  <c:v>306.551331</c:v>
                </c:pt>
                <c:pt idx="54">
                  <c:v>306.403076</c:v>
                </c:pt>
                <c:pt idx="55">
                  <c:v>274.464691</c:v>
                </c:pt>
                <c:pt idx="56">
                  <c:v>274.617218</c:v>
                </c:pt>
                <c:pt idx="57">
                  <c:v>274.553528</c:v>
                </c:pt>
                <c:pt idx="58">
                  <c:v>274.612</c:v>
                </c:pt>
                <c:pt idx="59">
                  <c:v>274.667206</c:v>
                </c:pt>
                <c:pt idx="60">
                  <c:v>274.035034</c:v>
                </c:pt>
                <c:pt idx="61">
                  <c:v>274.147675</c:v>
                </c:pt>
                <c:pt idx="62">
                  <c:v>274.258118</c:v>
                </c:pt>
                <c:pt idx="63">
                  <c:v>274.241089</c:v>
                </c:pt>
                <c:pt idx="64">
                  <c:v>256.867462</c:v>
                </c:pt>
                <c:pt idx="65">
                  <c:v>256.817657</c:v>
                </c:pt>
                <c:pt idx="66">
                  <c:v>256.525055</c:v>
                </c:pt>
                <c:pt idx="67">
                  <c:v>256.902191</c:v>
                </c:pt>
                <c:pt idx="68">
                  <c:v>256.247894</c:v>
                </c:pt>
                <c:pt idx="69">
                  <c:v>256.254761</c:v>
                </c:pt>
                <c:pt idx="70">
                  <c:v>256.196838</c:v>
                </c:pt>
                <c:pt idx="71">
                  <c:v>255.849976</c:v>
                </c:pt>
                <c:pt idx="72">
                  <c:v>255.937622</c:v>
                </c:pt>
                <c:pt idx="73">
                  <c:v>234.150238</c:v>
                </c:pt>
                <c:pt idx="74">
                  <c:v>234.652527</c:v>
                </c:pt>
                <c:pt idx="75">
                  <c:v>234.625824</c:v>
                </c:pt>
                <c:pt idx="76">
                  <c:v>232.62088</c:v>
                </c:pt>
                <c:pt idx="77">
                  <c:v>233.070618</c:v>
                </c:pt>
                <c:pt idx="78">
                  <c:v>233.158569</c:v>
                </c:pt>
                <c:pt idx="79">
                  <c:v>235.167511</c:v>
                </c:pt>
                <c:pt idx="80">
                  <c:v>235.357346</c:v>
                </c:pt>
                <c:pt idx="81">
                  <c:v>234.6027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8</c:f>
              <c:numCache>
                <c:formatCode>General</c:formatCode>
                <c:ptCount val="82"/>
                <c:pt idx="0">
                  <c:v>304.638733</c:v>
                </c:pt>
                <c:pt idx="1">
                  <c:v>304.403961</c:v>
                </c:pt>
                <c:pt idx="2">
                  <c:v>304.547852</c:v>
                </c:pt>
                <c:pt idx="3">
                  <c:v>305.731873</c:v>
                </c:pt>
                <c:pt idx="4">
                  <c:v>305.399261</c:v>
                </c:pt>
                <c:pt idx="5">
                  <c:v>305.761353</c:v>
                </c:pt>
                <c:pt idx="6">
                  <c:v>304.867218</c:v>
                </c:pt>
                <c:pt idx="7">
                  <c:v>306.974243</c:v>
                </c:pt>
                <c:pt idx="8">
                  <c:v>307.226318</c:v>
                </c:pt>
                <c:pt idx="9">
                  <c:v>280.666626</c:v>
                </c:pt>
                <c:pt idx="10">
                  <c:v>284.645996</c:v>
                </c:pt>
                <c:pt idx="11">
                  <c:v>283.310577</c:v>
                </c:pt>
                <c:pt idx="12">
                  <c:v>283.641388</c:v>
                </c:pt>
                <c:pt idx="13">
                  <c:v>284.697601</c:v>
                </c:pt>
                <c:pt idx="14">
                  <c:v>284.463013</c:v>
                </c:pt>
                <c:pt idx="15">
                  <c:v>284.648041</c:v>
                </c:pt>
                <c:pt idx="16">
                  <c:v>258.473999</c:v>
                </c:pt>
                <c:pt idx="17">
                  <c:v>258.772644</c:v>
                </c:pt>
                <c:pt idx="18">
                  <c:v>258.822784</c:v>
                </c:pt>
                <c:pt idx="19">
                  <c:v>257.797089</c:v>
                </c:pt>
                <c:pt idx="20">
                  <c:v>258.199219</c:v>
                </c:pt>
                <c:pt idx="21">
                  <c:v>259.358704</c:v>
                </c:pt>
                <c:pt idx="22">
                  <c:v>259.247284</c:v>
                </c:pt>
                <c:pt idx="23">
                  <c:v>259.264069</c:v>
                </c:pt>
                <c:pt idx="24">
                  <c:v>333.209137</c:v>
                </c:pt>
                <c:pt idx="25">
                  <c:v>332.071259</c:v>
                </c:pt>
                <c:pt idx="26">
                  <c:v>331.983551</c:v>
                </c:pt>
                <c:pt idx="27">
                  <c:v>333.024048</c:v>
                </c:pt>
                <c:pt idx="28">
                  <c:v>333.248291</c:v>
                </c:pt>
                <c:pt idx="29">
                  <c:v>331.973938</c:v>
                </c:pt>
                <c:pt idx="30">
                  <c:v>331.694305</c:v>
                </c:pt>
                <c:pt idx="31">
                  <c:v>334.346771</c:v>
                </c:pt>
                <c:pt idx="32">
                  <c:v>313.315033</c:v>
                </c:pt>
                <c:pt idx="33">
                  <c:v>313.290222</c:v>
                </c:pt>
                <c:pt idx="34">
                  <c:v>313.213379</c:v>
                </c:pt>
                <c:pt idx="35">
                  <c:v>313.516754</c:v>
                </c:pt>
                <c:pt idx="36">
                  <c:v>313.455597</c:v>
                </c:pt>
                <c:pt idx="37">
                  <c:v>313.400848</c:v>
                </c:pt>
                <c:pt idx="38">
                  <c:v>313.519409</c:v>
                </c:pt>
                <c:pt idx="39">
                  <c:v>313.227997</c:v>
                </c:pt>
                <c:pt idx="40">
                  <c:v>308.900665</c:v>
                </c:pt>
                <c:pt idx="41">
                  <c:v>308.917511</c:v>
                </c:pt>
                <c:pt idx="42">
                  <c:v>309.577667</c:v>
                </c:pt>
                <c:pt idx="43">
                  <c:v>308.847412</c:v>
                </c:pt>
                <c:pt idx="44">
                  <c:v>308.667389</c:v>
                </c:pt>
                <c:pt idx="45">
                  <c:v>311.759369</c:v>
                </c:pt>
                <c:pt idx="46">
                  <c:v>311.524078</c:v>
                </c:pt>
                <c:pt idx="47">
                  <c:v>306.566864</c:v>
                </c:pt>
                <c:pt idx="48">
                  <c:v>306.982819</c:v>
                </c:pt>
                <c:pt idx="49">
                  <c:v>307.014191</c:v>
                </c:pt>
                <c:pt idx="50">
                  <c:v>306.51709</c:v>
                </c:pt>
                <c:pt idx="51">
                  <c:v>306.428497</c:v>
                </c:pt>
                <c:pt idx="52">
                  <c:v>306.998322</c:v>
                </c:pt>
                <c:pt idx="53">
                  <c:v>306.551331</c:v>
                </c:pt>
                <c:pt idx="54">
                  <c:v>306.403076</c:v>
                </c:pt>
                <c:pt idx="55">
                  <c:v>274.464691</c:v>
                </c:pt>
                <c:pt idx="56">
                  <c:v>274.617218</c:v>
                </c:pt>
                <c:pt idx="57">
                  <c:v>274.553528</c:v>
                </c:pt>
                <c:pt idx="58">
                  <c:v>274.612</c:v>
                </c:pt>
                <c:pt idx="59">
                  <c:v>274.667206</c:v>
                </c:pt>
                <c:pt idx="60">
                  <c:v>274.035034</c:v>
                </c:pt>
                <c:pt idx="61">
                  <c:v>274.147675</c:v>
                </c:pt>
                <c:pt idx="62">
                  <c:v>274.258118</c:v>
                </c:pt>
                <c:pt idx="63">
                  <c:v>274.241089</c:v>
                </c:pt>
                <c:pt idx="64">
                  <c:v>256.867462</c:v>
                </c:pt>
                <c:pt idx="65">
                  <c:v>256.817657</c:v>
                </c:pt>
                <c:pt idx="66">
                  <c:v>256.525055</c:v>
                </c:pt>
                <c:pt idx="67">
                  <c:v>256.902191</c:v>
                </c:pt>
                <c:pt idx="68">
                  <c:v>256.247894</c:v>
                </c:pt>
                <c:pt idx="69">
                  <c:v>256.254761</c:v>
                </c:pt>
                <c:pt idx="70">
                  <c:v>256.196838</c:v>
                </c:pt>
                <c:pt idx="71">
                  <c:v>255.849976</c:v>
                </c:pt>
                <c:pt idx="72">
                  <c:v>255.937622</c:v>
                </c:pt>
                <c:pt idx="73">
                  <c:v>234.150238</c:v>
                </c:pt>
                <c:pt idx="74">
                  <c:v>234.652527</c:v>
                </c:pt>
                <c:pt idx="75">
                  <c:v>234.625824</c:v>
                </c:pt>
                <c:pt idx="76">
                  <c:v>232.62088</c:v>
                </c:pt>
                <c:pt idx="77">
                  <c:v>233.070618</c:v>
                </c:pt>
                <c:pt idx="78">
                  <c:v>233.158569</c:v>
                </c:pt>
                <c:pt idx="79">
                  <c:v>235.167511</c:v>
                </c:pt>
                <c:pt idx="80">
                  <c:v>235.357346</c:v>
                </c:pt>
                <c:pt idx="81">
                  <c:v>234.602707</c:v>
                </c:pt>
              </c:numCache>
            </c:numRef>
          </c:xVal>
          <c:yVal>
            <c:numRef>
              <c:f>'Sheet 1'!$D$17:$D$98</c:f>
              <c:numCache>
                <c:formatCode>General</c:formatCode>
                <c:ptCount val="82"/>
                <c:pt idx="0">
                  <c:v>304.638733</c:v>
                </c:pt>
                <c:pt idx="1">
                  <c:v>304.403961</c:v>
                </c:pt>
                <c:pt idx="2">
                  <c:v>304.547852</c:v>
                </c:pt>
                <c:pt idx="3">
                  <c:v>305.731873</c:v>
                </c:pt>
                <c:pt idx="4">
                  <c:v>305.399261</c:v>
                </c:pt>
                <c:pt idx="5">
                  <c:v>305.761353</c:v>
                </c:pt>
                <c:pt idx="6">
                  <c:v>304.867218</c:v>
                </c:pt>
                <c:pt idx="7">
                  <c:v>306.974243</c:v>
                </c:pt>
                <c:pt idx="8">
                  <c:v>307.226318</c:v>
                </c:pt>
                <c:pt idx="9">
                  <c:v>280.666626</c:v>
                </c:pt>
                <c:pt idx="10">
                  <c:v>284.645996</c:v>
                </c:pt>
                <c:pt idx="11">
                  <c:v>283.310577</c:v>
                </c:pt>
                <c:pt idx="12">
                  <c:v>283.641388</c:v>
                </c:pt>
                <c:pt idx="13">
                  <c:v>284.697601</c:v>
                </c:pt>
                <c:pt idx="14">
                  <c:v>284.463013</c:v>
                </c:pt>
                <c:pt idx="15">
                  <c:v>284.648041</c:v>
                </c:pt>
                <c:pt idx="16">
                  <c:v>258.473999</c:v>
                </c:pt>
                <c:pt idx="17">
                  <c:v>258.772644</c:v>
                </c:pt>
                <c:pt idx="18">
                  <c:v>258.822784</c:v>
                </c:pt>
                <c:pt idx="19">
                  <c:v>257.797089</c:v>
                </c:pt>
                <c:pt idx="20">
                  <c:v>258.199219</c:v>
                </c:pt>
                <c:pt idx="21">
                  <c:v>259.358704</c:v>
                </c:pt>
                <c:pt idx="22">
                  <c:v>259.247284</c:v>
                </c:pt>
                <c:pt idx="23">
                  <c:v>259.264069</c:v>
                </c:pt>
                <c:pt idx="24">
                  <c:v>333.209137</c:v>
                </c:pt>
                <c:pt idx="25">
                  <c:v>332.071259</c:v>
                </c:pt>
                <c:pt idx="26">
                  <c:v>331.983551</c:v>
                </c:pt>
                <c:pt idx="27">
                  <c:v>333.024048</c:v>
                </c:pt>
                <c:pt idx="28">
                  <c:v>333.248291</c:v>
                </c:pt>
                <c:pt idx="29">
                  <c:v>331.973938</c:v>
                </c:pt>
                <c:pt idx="30">
                  <c:v>331.694305</c:v>
                </c:pt>
                <c:pt idx="31">
                  <c:v>334.346771</c:v>
                </c:pt>
                <c:pt idx="32">
                  <c:v>313.315033</c:v>
                </c:pt>
                <c:pt idx="33">
                  <c:v>313.290222</c:v>
                </c:pt>
                <c:pt idx="34">
                  <c:v>313.213379</c:v>
                </c:pt>
                <c:pt idx="35">
                  <c:v>313.516754</c:v>
                </c:pt>
                <c:pt idx="36">
                  <c:v>313.455597</c:v>
                </c:pt>
                <c:pt idx="37">
                  <c:v>313.400848</c:v>
                </c:pt>
                <c:pt idx="38">
                  <c:v>313.519409</c:v>
                </c:pt>
                <c:pt idx="39">
                  <c:v>313.227997</c:v>
                </c:pt>
                <c:pt idx="40">
                  <c:v>308.900665</c:v>
                </c:pt>
                <c:pt idx="41">
                  <c:v>308.917511</c:v>
                </c:pt>
                <c:pt idx="42">
                  <c:v>309.577667</c:v>
                </c:pt>
                <c:pt idx="43">
                  <c:v>308.847412</c:v>
                </c:pt>
                <c:pt idx="44">
                  <c:v>308.667389</c:v>
                </c:pt>
                <c:pt idx="45">
                  <c:v>311.759369</c:v>
                </c:pt>
                <c:pt idx="46">
                  <c:v>311.524078</c:v>
                </c:pt>
                <c:pt idx="47">
                  <c:v>306.566864</c:v>
                </c:pt>
                <c:pt idx="48">
                  <c:v>306.982819</c:v>
                </c:pt>
                <c:pt idx="49">
                  <c:v>307.014191</c:v>
                </c:pt>
                <c:pt idx="50">
                  <c:v>306.51709</c:v>
                </c:pt>
                <c:pt idx="51">
                  <c:v>306.428497</c:v>
                </c:pt>
                <c:pt idx="52">
                  <c:v>306.998322</c:v>
                </c:pt>
                <c:pt idx="53">
                  <c:v>306.551331</c:v>
                </c:pt>
                <c:pt idx="54">
                  <c:v>306.403076</c:v>
                </c:pt>
                <c:pt idx="55">
                  <c:v>274.464691</c:v>
                </c:pt>
                <c:pt idx="56">
                  <c:v>274.617218</c:v>
                </c:pt>
                <c:pt idx="57">
                  <c:v>274.553528</c:v>
                </c:pt>
                <c:pt idx="58">
                  <c:v>274.612</c:v>
                </c:pt>
                <c:pt idx="59">
                  <c:v>274.667206</c:v>
                </c:pt>
                <c:pt idx="60">
                  <c:v>274.035034</c:v>
                </c:pt>
                <c:pt idx="61">
                  <c:v>274.147675</c:v>
                </c:pt>
                <c:pt idx="62">
                  <c:v>274.258118</c:v>
                </c:pt>
                <c:pt idx="63">
                  <c:v>274.241089</c:v>
                </c:pt>
                <c:pt idx="64">
                  <c:v>256.867462</c:v>
                </c:pt>
                <c:pt idx="65">
                  <c:v>256.817657</c:v>
                </c:pt>
                <c:pt idx="66">
                  <c:v>256.525055</c:v>
                </c:pt>
                <c:pt idx="67">
                  <c:v>256.902191</c:v>
                </c:pt>
                <c:pt idx="68">
                  <c:v>256.247894</c:v>
                </c:pt>
                <c:pt idx="69">
                  <c:v>256.254761</c:v>
                </c:pt>
                <c:pt idx="70">
                  <c:v>256.196838</c:v>
                </c:pt>
                <c:pt idx="71">
                  <c:v>255.849976</c:v>
                </c:pt>
                <c:pt idx="72">
                  <c:v>255.937622</c:v>
                </c:pt>
                <c:pt idx="73">
                  <c:v>234.150238</c:v>
                </c:pt>
                <c:pt idx="74">
                  <c:v>234.652527</c:v>
                </c:pt>
                <c:pt idx="75">
                  <c:v>234.625824</c:v>
                </c:pt>
                <c:pt idx="76">
                  <c:v>232.62088</c:v>
                </c:pt>
                <c:pt idx="77">
                  <c:v>233.070618</c:v>
                </c:pt>
                <c:pt idx="78">
                  <c:v>233.158569</c:v>
                </c:pt>
                <c:pt idx="79">
                  <c:v>235.167511</c:v>
                </c:pt>
                <c:pt idx="80">
                  <c:v>235.357346</c:v>
                </c:pt>
                <c:pt idx="81">
                  <c:v>234.602707</c:v>
                </c:pt>
              </c:numCache>
            </c:numRef>
          </c:yVal>
          <c:smooth val="0"/>
        </c:ser>
        <c:axId val="37768697"/>
        <c:axId val="14116996"/>
      </c:scatterChart>
      <c:valAx>
        <c:axId val="3776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996"/>
        <c:crossesAt val="0"/>
        <c:crossBetween val="midCat"/>
      </c:valAx>
      <c:valAx>
        <c:axId val="14116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8</c:f>
              <c:numCache>
                <c:formatCode>General</c:formatCode>
                <c:ptCount val="82"/>
                <c:pt idx="0">
                  <c:v>572.635387646726</c:v>
                </c:pt>
                <c:pt idx="1">
                  <c:v>572.758745113776</c:v>
                </c:pt>
                <c:pt idx="2">
                  <c:v>572.68409886067</c:v>
                </c:pt>
                <c:pt idx="3">
                  <c:v>573.032606256522</c:v>
                </c:pt>
                <c:pt idx="4">
                  <c:v>573.107487884161</c:v>
                </c:pt>
                <c:pt idx="5">
                  <c:v>572.993459725324</c:v>
                </c:pt>
                <c:pt idx="6">
                  <c:v>572.744559489951</c:v>
                </c:pt>
                <c:pt idx="7">
                  <c:v>572.870272637547</c:v>
                </c:pt>
                <c:pt idx="8">
                  <c:v>572.729070158585</c:v>
                </c:pt>
                <c:pt idx="9">
                  <c:v>564.564303035142</c:v>
                </c:pt>
                <c:pt idx="10">
                  <c:v>565.134095288677</c:v>
                </c:pt>
                <c:pt idx="11">
                  <c:v>565.298205176999</c:v>
                </c:pt>
                <c:pt idx="12">
                  <c:v>565.040002406215</c:v>
                </c:pt>
                <c:pt idx="13">
                  <c:v>564.506638002591</c:v>
                </c:pt>
                <c:pt idx="14">
                  <c:v>564.929687624879</c:v>
                </c:pt>
                <c:pt idx="15">
                  <c:v>565.542547565719</c:v>
                </c:pt>
                <c:pt idx="16">
                  <c:v>555.605468936516</c:v>
                </c:pt>
                <c:pt idx="17">
                  <c:v>556.90183415669</c:v>
                </c:pt>
                <c:pt idx="18">
                  <c:v>555.695448227955</c:v>
                </c:pt>
                <c:pt idx="19">
                  <c:v>555.544934336429</c:v>
                </c:pt>
                <c:pt idx="20">
                  <c:v>555.317058204</c:v>
                </c:pt>
                <c:pt idx="21">
                  <c:v>555.756468993623</c:v>
                </c:pt>
                <c:pt idx="22">
                  <c:v>555.796481303625</c:v>
                </c:pt>
                <c:pt idx="23">
                  <c:v>555.743551808718</c:v>
                </c:pt>
                <c:pt idx="24">
                  <c:v>581.241652644329</c:v>
                </c:pt>
                <c:pt idx="25">
                  <c:v>581.447445476634</c:v>
                </c:pt>
                <c:pt idx="26">
                  <c:v>581.237345474048</c:v>
                </c:pt>
                <c:pt idx="27">
                  <c:v>581.153818953281</c:v>
                </c:pt>
                <c:pt idx="28">
                  <c:v>581.161710117609</c:v>
                </c:pt>
                <c:pt idx="29">
                  <c:v>581.128132744074</c:v>
                </c:pt>
                <c:pt idx="30">
                  <c:v>581.047952874848</c:v>
                </c:pt>
                <c:pt idx="31">
                  <c:v>581.170887960275</c:v>
                </c:pt>
                <c:pt idx="32">
                  <c:v>575.454522849867</c:v>
                </c:pt>
                <c:pt idx="33">
                  <c:v>575.407945855792</c:v>
                </c:pt>
                <c:pt idx="34">
                  <c:v>575.45769431508</c:v>
                </c:pt>
                <c:pt idx="35">
                  <c:v>575.344070639039</c:v>
                </c:pt>
                <c:pt idx="36">
                  <c:v>575.282149674682</c:v>
                </c:pt>
                <c:pt idx="37">
                  <c:v>575.502730620278</c:v>
                </c:pt>
                <c:pt idx="38">
                  <c:v>575.420182209668</c:v>
                </c:pt>
                <c:pt idx="39">
                  <c:v>575.457346124164</c:v>
                </c:pt>
                <c:pt idx="40">
                  <c:v>574.249707578204</c:v>
                </c:pt>
                <c:pt idx="41">
                  <c:v>574.463005604911</c:v>
                </c:pt>
                <c:pt idx="42">
                  <c:v>574.056918957609</c:v>
                </c:pt>
                <c:pt idx="43">
                  <c:v>574.080134887361</c:v>
                </c:pt>
                <c:pt idx="44">
                  <c:v>574.431292268091</c:v>
                </c:pt>
                <c:pt idx="45">
                  <c:v>573.261481243908</c:v>
                </c:pt>
                <c:pt idx="46">
                  <c:v>573.260255750981</c:v>
                </c:pt>
                <c:pt idx="47">
                  <c:v>573.462505444436</c:v>
                </c:pt>
                <c:pt idx="48">
                  <c:v>573.762440188771</c:v>
                </c:pt>
                <c:pt idx="49">
                  <c:v>573.576335424379</c:v>
                </c:pt>
                <c:pt idx="50">
                  <c:v>573.580561978598</c:v>
                </c:pt>
                <c:pt idx="51">
                  <c:v>573.480199270429</c:v>
                </c:pt>
                <c:pt idx="52">
                  <c:v>573.533409251004</c:v>
                </c:pt>
                <c:pt idx="53">
                  <c:v>573.670390817296</c:v>
                </c:pt>
                <c:pt idx="54">
                  <c:v>573.715176826324</c:v>
                </c:pt>
                <c:pt idx="55">
                  <c:v>562.232957340471</c:v>
                </c:pt>
                <c:pt idx="56">
                  <c:v>562.219051334209</c:v>
                </c:pt>
                <c:pt idx="57">
                  <c:v>562.3389330587</c:v>
                </c:pt>
                <c:pt idx="58">
                  <c:v>562.370093261751</c:v>
                </c:pt>
                <c:pt idx="59">
                  <c:v>562.371856620237</c:v>
                </c:pt>
                <c:pt idx="60">
                  <c:v>562.459926473085</c:v>
                </c:pt>
                <c:pt idx="61">
                  <c:v>562.539777700187</c:v>
                </c:pt>
                <c:pt idx="62">
                  <c:v>562.479920058465</c:v>
                </c:pt>
                <c:pt idx="63">
                  <c:v>562.437748109979</c:v>
                </c:pt>
                <c:pt idx="64">
                  <c:v>555.865450085173</c:v>
                </c:pt>
                <c:pt idx="65">
                  <c:v>556.126939286507</c:v>
                </c:pt>
                <c:pt idx="66">
                  <c:v>556.117976461869</c:v>
                </c:pt>
                <c:pt idx="67">
                  <c:v>555.79922370662</c:v>
                </c:pt>
                <c:pt idx="68">
                  <c:v>555.968708662016</c:v>
                </c:pt>
                <c:pt idx="69">
                  <c:v>555.955454609388</c:v>
                </c:pt>
                <c:pt idx="70">
                  <c:v>555.917010461947</c:v>
                </c:pt>
                <c:pt idx="71">
                  <c:v>555.81113344778</c:v>
                </c:pt>
                <c:pt idx="72">
                  <c:v>555.881632317928</c:v>
                </c:pt>
                <c:pt idx="73">
                  <c:v>544.978068006752</c:v>
                </c:pt>
                <c:pt idx="74">
                  <c:v>545.019119775013</c:v>
                </c:pt>
                <c:pt idx="75">
                  <c:v>544.793256661894</c:v>
                </c:pt>
                <c:pt idx="76">
                  <c:v>544.842250706226</c:v>
                </c:pt>
                <c:pt idx="77">
                  <c:v>545.012565511768</c:v>
                </c:pt>
                <c:pt idx="78">
                  <c:v>544.770097190961</c:v>
                </c:pt>
                <c:pt idx="79">
                  <c:v>544.814604281616</c:v>
                </c:pt>
                <c:pt idx="80">
                  <c:v>544.6248510814</c:v>
                </c:pt>
                <c:pt idx="81">
                  <c:v>544.613341345819</c:v>
                </c:pt>
              </c:numCache>
            </c:numRef>
          </c:xVal>
          <c:yVal>
            <c:numRef>
              <c:f>'Sheet 1'!$L$17:$L$98</c:f>
              <c:numCache>
                <c:formatCode>General</c:formatCode>
                <c:ptCount val="82"/>
                <c:pt idx="0">
                  <c:v>571.9126592587</c:v>
                </c:pt>
                <c:pt idx="1">
                  <c:v>571.835563838644</c:v>
                </c:pt>
                <c:pt idx="2">
                  <c:v>571.882822422856</c:v>
                </c:pt>
                <c:pt idx="3">
                  <c:v>572.270848581056</c:v>
                </c:pt>
                <c:pt idx="4">
                  <c:v>572.161997300426</c:v>
                </c:pt>
                <c:pt idx="5">
                  <c:v>572.280490552142</c:v>
                </c:pt>
                <c:pt idx="6">
                  <c:v>571.987633099506</c:v>
                </c:pt>
                <c:pt idx="7">
                  <c:v>572.676384504468</c:v>
                </c:pt>
                <c:pt idx="8">
                  <c:v>572.758466817692</c:v>
                </c:pt>
                <c:pt idx="9">
                  <c:v>563.71675806811</c:v>
                </c:pt>
                <c:pt idx="10">
                  <c:v>565.124628890083</c:v>
                </c:pt>
                <c:pt idx="11">
                  <c:v>564.654374112012</c:v>
                </c:pt>
                <c:pt idx="12">
                  <c:v>564.771072195083</c:v>
                </c:pt>
                <c:pt idx="13">
                  <c:v>565.142756783472</c:v>
                </c:pt>
                <c:pt idx="14">
                  <c:v>565.060323808486</c:v>
                </c:pt>
                <c:pt idx="15">
                  <c:v>565.125347323745</c:v>
                </c:pt>
                <c:pt idx="16">
                  <c:v>555.47951047503</c:v>
                </c:pt>
                <c:pt idx="17">
                  <c:v>555.594985379402</c:v>
                </c:pt>
                <c:pt idx="18">
                  <c:v>555.614359584599</c:v>
                </c:pt>
                <c:pt idx="19">
                  <c:v>555.217279874234</c:v>
                </c:pt>
                <c:pt idx="20">
                  <c:v>555.373145362098</c:v>
                </c:pt>
                <c:pt idx="21">
                  <c:v>555.82120610594</c:v>
                </c:pt>
                <c:pt idx="22">
                  <c:v>555.77823706806</c:v>
                </c:pt>
                <c:pt idx="23">
                  <c:v>555.784711371818</c:v>
                </c:pt>
                <c:pt idx="24">
                  <c:v>580.87703318855</c:v>
                </c:pt>
                <c:pt idx="25">
                  <c:v>580.534958142775</c:v>
                </c:pt>
                <c:pt idx="26">
                  <c:v>580.508542250836</c:v>
                </c:pt>
                <c:pt idx="27">
                  <c:v>580.821470358919</c:v>
                </c:pt>
                <c:pt idx="28">
                  <c:v>580.88878307636</c:v>
                </c:pt>
                <c:pt idx="29">
                  <c:v>580.50564658352</c:v>
                </c:pt>
                <c:pt idx="30">
                  <c:v>580.421377667689</c:v>
                </c:pt>
                <c:pt idx="31">
                  <c:v>581.217869090886</c:v>
                </c:pt>
                <c:pt idx="32">
                  <c:v>574.720917957113</c:v>
                </c:pt>
                <c:pt idx="33">
                  <c:v>574.712998776795</c:v>
                </c:pt>
                <c:pt idx="34">
                  <c:v>574.688468031796</c:v>
                </c:pt>
                <c:pt idx="35">
                  <c:v>574.78528004313</c:v>
                </c:pt>
                <c:pt idx="36">
                  <c:v>574.765771367796</c:v>
                </c:pt>
                <c:pt idx="37">
                  <c:v>574.748303572554</c:v>
                </c:pt>
                <c:pt idx="38">
                  <c:v>574.786126884239</c:v>
                </c:pt>
                <c:pt idx="39">
                  <c:v>574.693135028761</c:v>
                </c:pt>
                <c:pt idx="40">
                  <c:v>573.301975272248</c:v>
                </c:pt>
                <c:pt idx="41">
                  <c:v>573.307428656644</c:v>
                </c:pt>
                <c:pt idx="42">
                  <c:v>573.52090041008</c:v>
                </c:pt>
                <c:pt idx="43">
                  <c:v>573.284734263457</c:v>
                </c:pt>
                <c:pt idx="44">
                  <c:v>573.226428614812</c:v>
                </c:pt>
                <c:pt idx="45">
                  <c:v>574.223163703559</c:v>
                </c:pt>
                <c:pt idx="46">
                  <c:v>574.147663219049</c:v>
                </c:pt>
                <c:pt idx="47">
                  <c:v>572.543588492849</c:v>
                </c:pt>
                <c:pt idx="48">
                  <c:v>572.679178185176</c:v>
                </c:pt>
                <c:pt idx="49">
                  <c:v>572.689397127457</c:v>
                </c:pt>
                <c:pt idx="50">
                  <c:v>572.527351238625</c:v>
                </c:pt>
                <c:pt idx="51">
                  <c:v>572.498443941633</c:v>
                </c:pt>
                <c:pt idx="52">
                  <c:v>572.684228177422</c:v>
                </c:pt>
                <c:pt idx="53">
                  <c:v>572.538521606846</c:v>
                </c:pt>
                <c:pt idx="54">
                  <c:v>572.490147698054</c:v>
                </c:pt>
                <c:pt idx="55">
                  <c:v>561.482262243921</c:v>
                </c:pt>
                <c:pt idx="56">
                  <c:v>561.537819348034</c:v>
                </c:pt>
                <c:pt idx="57">
                  <c:v>561.51462437607</c:v>
                </c:pt>
                <c:pt idx="58">
                  <c:v>561.535919230622</c:v>
                </c:pt>
                <c:pt idx="59">
                  <c:v>561.556020483167</c:v>
                </c:pt>
                <c:pt idx="60">
                  <c:v>561.325595952838</c:v>
                </c:pt>
                <c:pt idx="61">
                  <c:v>561.366692105539</c:v>
                </c:pt>
                <c:pt idx="62">
                  <c:v>561.406969944651</c:v>
                </c:pt>
                <c:pt idx="63">
                  <c:v>561.400760637586</c:v>
                </c:pt>
                <c:pt idx="64">
                  <c:v>554.856023980776</c:v>
                </c:pt>
                <c:pt idx="65">
                  <c:v>554.836632724026</c:v>
                </c:pt>
                <c:pt idx="66">
                  <c:v>554.72263401523</c:v>
                </c:pt>
                <c:pt idx="67">
                  <c:v>554.869543268982</c:v>
                </c:pt>
                <c:pt idx="68">
                  <c:v>554.614531188226</c:v>
                </c:pt>
                <c:pt idx="69">
                  <c:v>554.617210979222</c:v>
                </c:pt>
                <c:pt idx="70">
                  <c:v>554.59460474661</c:v>
                </c:pt>
                <c:pt idx="71">
                  <c:v>554.459124144613</c:v>
                </c:pt>
                <c:pt idx="72">
                  <c:v>554.493375072615</c:v>
                </c:pt>
                <c:pt idx="73">
                  <c:v>545.596295207149</c:v>
                </c:pt>
                <c:pt idx="74">
                  <c:v>545.810581141321</c:v>
                </c:pt>
                <c:pt idx="75">
                  <c:v>545.799200688772</c:v>
                </c:pt>
                <c:pt idx="76">
                  <c:v>544.941000389746</c:v>
                </c:pt>
                <c:pt idx="77">
                  <c:v>545.134148919083</c:v>
                </c:pt>
                <c:pt idx="78">
                  <c:v>545.171877574215</c:v>
                </c:pt>
                <c:pt idx="79">
                  <c:v>546.029807297976</c:v>
                </c:pt>
                <c:pt idx="80">
                  <c:v>546.110498044693</c:v>
                </c:pt>
                <c:pt idx="81">
                  <c:v>545.7893474942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8</c:f>
              <c:numCache>
                <c:formatCode>General</c:formatCode>
                <c:ptCount val="82"/>
                <c:pt idx="0">
                  <c:v>571.9126592587</c:v>
                </c:pt>
                <c:pt idx="1">
                  <c:v>571.835563838644</c:v>
                </c:pt>
                <c:pt idx="2">
                  <c:v>571.882822422856</c:v>
                </c:pt>
                <c:pt idx="3">
                  <c:v>572.270848581056</c:v>
                </c:pt>
                <c:pt idx="4">
                  <c:v>572.161997300426</c:v>
                </c:pt>
                <c:pt idx="5">
                  <c:v>572.280490552142</c:v>
                </c:pt>
                <c:pt idx="6">
                  <c:v>571.987633099506</c:v>
                </c:pt>
                <c:pt idx="7">
                  <c:v>572.676384504468</c:v>
                </c:pt>
                <c:pt idx="8">
                  <c:v>572.758466817692</c:v>
                </c:pt>
                <c:pt idx="9">
                  <c:v>563.71675806811</c:v>
                </c:pt>
                <c:pt idx="10">
                  <c:v>565.124628890083</c:v>
                </c:pt>
                <c:pt idx="11">
                  <c:v>564.654374112012</c:v>
                </c:pt>
                <c:pt idx="12">
                  <c:v>564.771072195083</c:v>
                </c:pt>
                <c:pt idx="13">
                  <c:v>565.142756783472</c:v>
                </c:pt>
                <c:pt idx="14">
                  <c:v>565.060323808486</c:v>
                </c:pt>
                <c:pt idx="15">
                  <c:v>565.125347323745</c:v>
                </c:pt>
                <c:pt idx="16">
                  <c:v>555.47951047503</c:v>
                </c:pt>
                <c:pt idx="17">
                  <c:v>555.594985379402</c:v>
                </c:pt>
                <c:pt idx="18">
                  <c:v>555.614359584599</c:v>
                </c:pt>
                <c:pt idx="19">
                  <c:v>555.217279874234</c:v>
                </c:pt>
                <c:pt idx="20">
                  <c:v>555.373145362098</c:v>
                </c:pt>
                <c:pt idx="21">
                  <c:v>555.82120610594</c:v>
                </c:pt>
                <c:pt idx="22">
                  <c:v>555.77823706806</c:v>
                </c:pt>
                <c:pt idx="23">
                  <c:v>555.784711371818</c:v>
                </c:pt>
                <c:pt idx="24">
                  <c:v>580.87703318855</c:v>
                </c:pt>
                <c:pt idx="25">
                  <c:v>580.534958142775</c:v>
                </c:pt>
                <c:pt idx="26">
                  <c:v>580.508542250836</c:v>
                </c:pt>
                <c:pt idx="27">
                  <c:v>580.821470358919</c:v>
                </c:pt>
                <c:pt idx="28">
                  <c:v>580.88878307636</c:v>
                </c:pt>
                <c:pt idx="29">
                  <c:v>580.50564658352</c:v>
                </c:pt>
                <c:pt idx="30">
                  <c:v>580.421377667689</c:v>
                </c:pt>
                <c:pt idx="31">
                  <c:v>581.217869090886</c:v>
                </c:pt>
                <c:pt idx="32">
                  <c:v>574.720917957113</c:v>
                </c:pt>
                <c:pt idx="33">
                  <c:v>574.712998776795</c:v>
                </c:pt>
                <c:pt idx="34">
                  <c:v>574.688468031796</c:v>
                </c:pt>
                <c:pt idx="35">
                  <c:v>574.78528004313</c:v>
                </c:pt>
                <c:pt idx="36">
                  <c:v>574.765771367796</c:v>
                </c:pt>
                <c:pt idx="37">
                  <c:v>574.748303572554</c:v>
                </c:pt>
                <c:pt idx="38">
                  <c:v>574.786126884239</c:v>
                </c:pt>
                <c:pt idx="39">
                  <c:v>574.693135028761</c:v>
                </c:pt>
                <c:pt idx="40">
                  <c:v>573.301975272248</c:v>
                </c:pt>
                <c:pt idx="41">
                  <c:v>573.307428656644</c:v>
                </c:pt>
                <c:pt idx="42">
                  <c:v>573.52090041008</c:v>
                </c:pt>
                <c:pt idx="43">
                  <c:v>573.284734263457</c:v>
                </c:pt>
                <c:pt idx="44">
                  <c:v>573.226428614812</c:v>
                </c:pt>
                <c:pt idx="45">
                  <c:v>574.223163703559</c:v>
                </c:pt>
                <c:pt idx="46">
                  <c:v>574.147663219049</c:v>
                </c:pt>
                <c:pt idx="47">
                  <c:v>572.543588492849</c:v>
                </c:pt>
                <c:pt idx="48">
                  <c:v>572.679178185176</c:v>
                </c:pt>
                <c:pt idx="49">
                  <c:v>572.689397127457</c:v>
                </c:pt>
                <c:pt idx="50">
                  <c:v>572.527351238625</c:v>
                </c:pt>
                <c:pt idx="51">
                  <c:v>572.498443941633</c:v>
                </c:pt>
                <c:pt idx="52">
                  <c:v>572.684228177422</c:v>
                </c:pt>
                <c:pt idx="53">
                  <c:v>572.538521606846</c:v>
                </c:pt>
                <c:pt idx="54">
                  <c:v>572.490147698054</c:v>
                </c:pt>
                <c:pt idx="55">
                  <c:v>561.482262243921</c:v>
                </c:pt>
                <c:pt idx="56">
                  <c:v>561.537819348034</c:v>
                </c:pt>
                <c:pt idx="57">
                  <c:v>561.51462437607</c:v>
                </c:pt>
                <c:pt idx="58">
                  <c:v>561.535919230622</c:v>
                </c:pt>
                <c:pt idx="59">
                  <c:v>561.556020483167</c:v>
                </c:pt>
                <c:pt idx="60">
                  <c:v>561.325595952838</c:v>
                </c:pt>
                <c:pt idx="61">
                  <c:v>561.366692105539</c:v>
                </c:pt>
                <c:pt idx="62">
                  <c:v>561.406969944651</c:v>
                </c:pt>
                <c:pt idx="63">
                  <c:v>561.400760637586</c:v>
                </c:pt>
                <c:pt idx="64">
                  <c:v>554.856023980776</c:v>
                </c:pt>
                <c:pt idx="65">
                  <c:v>554.836632724026</c:v>
                </c:pt>
                <c:pt idx="66">
                  <c:v>554.72263401523</c:v>
                </c:pt>
                <c:pt idx="67">
                  <c:v>554.869543268982</c:v>
                </c:pt>
                <c:pt idx="68">
                  <c:v>554.614531188226</c:v>
                </c:pt>
                <c:pt idx="69">
                  <c:v>554.617210979222</c:v>
                </c:pt>
                <c:pt idx="70">
                  <c:v>554.59460474661</c:v>
                </c:pt>
                <c:pt idx="71">
                  <c:v>554.459124144613</c:v>
                </c:pt>
                <c:pt idx="72">
                  <c:v>554.493375072615</c:v>
                </c:pt>
                <c:pt idx="73">
                  <c:v>545.596295207149</c:v>
                </c:pt>
                <c:pt idx="74">
                  <c:v>545.810581141321</c:v>
                </c:pt>
                <c:pt idx="75">
                  <c:v>545.799200688772</c:v>
                </c:pt>
                <c:pt idx="76">
                  <c:v>544.941000389746</c:v>
                </c:pt>
                <c:pt idx="77">
                  <c:v>545.134148919083</c:v>
                </c:pt>
                <c:pt idx="78">
                  <c:v>545.171877574215</c:v>
                </c:pt>
                <c:pt idx="79">
                  <c:v>546.029807297976</c:v>
                </c:pt>
                <c:pt idx="80">
                  <c:v>546.110498044693</c:v>
                </c:pt>
                <c:pt idx="81">
                  <c:v>545.789347494223</c:v>
                </c:pt>
              </c:numCache>
            </c:numRef>
          </c:xVal>
          <c:yVal>
            <c:numRef>
              <c:f>'Sheet 1'!$L$17:$L$98</c:f>
              <c:numCache>
                <c:formatCode>General</c:formatCode>
                <c:ptCount val="82"/>
                <c:pt idx="0">
                  <c:v>571.9126592587</c:v>
                </c:pt>
                <c:pt idx="1">
                  <c:v>571.835563838644</c:v>
                </c:pt>
                <c:pt idx="2">
                  <c:v>571.882822422856</c:v>
                </c:pt>
                <c:pt idx="3">
                  <c:v>572.270848581056</c:v>
                </c:pt>
                <c:pt idx="4">
                  <c:v>572.161997300426</c:v>
                </c:pt>
                <c:pt idx="5">
                  <c:v>572.280490552142</c:v>
                </c:pt>
                <c:pt idx="6">
                  <c:v>571.987633099506</c:v>
                </c:pt>
                <c:pt idx="7">
                  <c:v>572.676384504468</c:v>
                </c:pt>
                <c:pt idx="8">
                  <c:v>572.758466817692</c:v>
                </c:pt>
                <c:pt idx="9">
                  <c:v>563.71675806811</c:v>
                </c:pt>
                <c:pt idx="10">
                  <c:v>565.124628890083</c:v>
                </c:pt>
                <c:pt idx="11">
                  <c:v>564.654374112012</c:v>
                </c:pt>
                <c:pt idx="12">
                  <c:v>564.771072195083</c:v>
                </c:pt>
                <c:pt idx="13">
                  <c:v>565.142756783472</c:v>
                </c:pt>
                <c:pt idx="14">
                  <c:v>565.060323808486</c:v>
                </c:pt>
                <c:pt idx="15">
                  <c:v>565.125347323745</c:v>
                </c:pt>
                <c:pt idx="16">
                  <c:v>555.47951047503</c:v>
                </c:pt>
                <c:pt idx="17">
                  <c:v>555.594985379402</c:v>
                </c:pt>
                <c:pt idx="18">
                  <c:v>555.614359584599</c:v>
                </c:pt>
                <c:pt idx="19">
                  <c:v>555.217279874234</c:v>
                </c:pt>
                <c:pt idx="20">
                  <c:v>555.373145362098</c:v>
                </c:pt>
                <c:pt idx="21">
                  <c:v>555.82120610594</c:v>
                </c:pt>
                <c:pt idx="22">
                  <c:v>555.77823706806</c:v>
                </c:pt>
                <c:pt idx="23">
                  <c:v>555.784711371818</c:v>
                </c:pt>
                <c:pt idx="24">
                  <c:v>580.87703318855</c:v>
                </c:pt>
                <c:pt idx="25">
                  <c:v>580.534958142775</c:v>
                </c:pt>
                <c:pt idx="26">
                  <c:v>580.508542250836</c:v>
                </c:pt>
                <c:pt idx="27">
                  <c:v>580.821470358919</c:v>
                </c:pt>
                <c:pt idx="28">
                  <c:v>580.88878307636</c:v>
                </c:pt>
                <c:pt idx="29">
                  <c:v>580.50564658352</c:v>
                </c:pt>
                <c:pt idx="30">
                  <c:v>580.421377667689</c:v>
                </c:pt>
                <c:pt idx="31">
                  <c:v>581.217869090886</c:v>
                </c:pt>
                <c:pt idx="32">
                  <c:v>574.720917957113</c:v>
                </c:pt>
                <c:pt idx="33">
                  <c:v>574.712998776795</c:v>
                </c:pt>
                <c:pt idx="34">
                  <c:v>574.688468031796</c:v>
                </c:pt>
                <c:pt idx="35">
                  <c:v>574.78528004313</c:v>
                </c:pt>
                <c:pt idx="36">
                  <c:v>574.765771367796</c:v>
                </c:pt>
                <c:pt idx="37">
                  <c:v>574.748303572554</c:v>
                </c:pt>
                <c:pt idx="38">
                  <c:v>574.786126884239</c:v>
                </c:pt>
                <c:pt idx="39">
                  <c:v>574.693135028761</c:v>
                </c:pt>
                <c:pt idx="40">
                  <c:v>573.301975272248</c:v>
                </c:pt>
                <c:pt idx="41">
                  <c:v>573.307428656644</c:v>
                </c:pt>
                <c:pt idx="42">
                  <c:v>573.52090041008</c:v>
                </c:pt>
                <c:pt idx="43">
                  <c:v>573.284734263457</c:v>
                </c:pt>
                <c:pt idx="44">
                  <c:v>573.226428614812</c:v>
                </c:pt>
                <c:pt idx="45">
                  <c:v>574.223163703559</c:v>
                </c:pt>
                <c:pt idx="46">
                  <c:v>574.147663219049</c:v>
                </c:pt>
                <c:pt idx="47">
                  <c:v>572.543588492849</c:v>
                </c:pt>
                <c:pt idx="48">
                  <c:v>572.679178185176</c:v>
                </c:pt>
                <c:pt idx="49">
                  <c:v>572.689397127457</c:v>
                </c:pt>
                <c:pt idx="50">
                  <c:v>572.527351238625</c:v>
                </c:pt>
                <c:pt idx="51">
                  <c:v>572.498443941633</c:v>
                </c:pt>
                <c:pt idx="52">
                  <c:v>572.684228177422</c:v>
                </c:pt>
                <c:pt idx="53">
                  <c:v>572.538521606846</c:v>
                </c:pt>
                <c:pt idx="54">
                  <c:v>572.490147698054</c:v>
                </c:pt>
                <c:pt idx="55">
                  <c:v>561.482262243921</c:v>
                </c:pt>
                <c:pt idx="56">
                  <c:v>561.537819348034</c:v>
                </c:pt>
                <c:pt idx="57">
                  <c:v>561.51462437607</c:v>
                </c:pt>
                <c:pt idx="58">
                  <c:v>561.535919230622</c:v>
                </c:pt>
                <c:pt idx="59">
                  <c:v>561.556020483167</c:v>
                </c:pt>
                <c:pt idx="60">
                  <c:v>561.325595952838</c:v>
                </c:pt>
                <c:pt idx="61">
                  <c:v>561.366692105539</c:v>
                </c:pt>
                <c:pt idx="62">
                  <c:v>561.406969944651</c:v>
                </c:pt>
                <c:pt idx="63">
                  <c:v>561.400760637586</c:v>
                </c:pt>
                <c:pt idx="64">
                  <c:v>554.856023980776</c:v>
                </c:pt>
                <c:pt idx="65">
                  <c:v>554.836632724026</c:v>
                </c:pt>
                <c:pt idx="66">
                  <c:v>554.72263401523</c:v>
                </c:pt>
                <c:pt idx="67">
                  <c:v>554.869543268982</c:v>
                </c:pt>
                <c:pt idx="68">
                  <c:v>554.614531188226</c:v>
                </c:pt>
                <c:pt idx="69">
                  <c:v>554.617210979222</c:v>
                </c:pt>
                <c:pt idx="70">
                  <c:v>554.59460474661</c:v>
                </c:pt>
                <c:pt idx="71">
                  <c:v>554.459124144613</c:v>
                </c:pt>
                <c:pt idx="72">
                  <c:v>554.493375072615</c:v>
                </c:pt>
                <c:pt idx="73">
                  <c:v>545.596295207149</c:v>
                </c:pt>
                <c:pt idx="74">
                  <c:v>545.810581141321</c:v>
                </c:pt>
                <c:pt idx="75">
                  <c:v>545.799200688772</c:v>
                </c:pt>
                <c:pt idx="76">
                  <c:v>544.941000389746</c:v>
                </c:pt>
                <c:pt idx="77">
                  <c:v>545.134148919083</c:v>
                </c:pt>
                <c:pt idx="78">
                  <c:v>545.171877574215</c:v>
                </c:pt>
                <c:pt idx="79">
                  <c:v>546.029807297976</c:v>
                </c:pt>
                <c:pt idx="80">
                  <c:v>546.110498044693</c:v>
                </c:pt>
                <c:pt idx="81">
                  <c:v>545.789347494223</c:v>
                </c:pt>
              </c:numCache>
            </c:numRef>
          </c:yVal>
          <c:smooth val="0"/>
        </c:ser>
        <c:axId val="77654316"/>
        <c:axId val="54387358"/>
      </c:scatterChart>
      <c:valAx>
        <c:axId val="7765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358"/>
        <c:crossesAt val="0"/>
        <c:crossBetween val="midCat"/>
      </c:valAx>
      <c:valAx>
        <c:axId val="54387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8</c:f>
              <c:numCache>
                <c:formatCode>General</c:formatCode>
                <c:ptCount val="82"/>
                <c:pt idx="0">
                  <c:v>304.850496835935</c:v>
                </c:pt>
                <c:pt idx="1">
                  <c:v>305.219998464699</c:v>
                </c:pt>
                <c:pt idx="2">
                  <c:v>304.996350636845</c:v>
                </c:pt>
                <c:pt idx="3">
                  <c:v>306.041945791409</c:v>
                </c:pt>
                <c:pt idx="4">
                  <c:v>306.267082341455</c:v>
                </c:pt>
                <c:pt idx="5">
                  <c:v>305.924316251158</c:v>
                </c:pt>
                <c:pt idx="6">
                  <c:v>305.177484031901</c:v>
                </c:pt>
                <c:pt idx="7">
                  <c:v>305.554457563205</c:v>
                </c:pt>
                <c:pt idx="8">
                  <c:v>305.131069264026</c:v>
                </c:pt>
                <c:pt idx="9">
                  <c:v>281.638812579065</c:v>
                </c:pt>
                <c:pt idx="10">
                  <c:v>283.216733230503</c:v>
                </c:pt>
                <c:pt idx="11">
                  <c:v>283.672871466785</c:v>
                </c:pt>
                <c:pt idx="12">
                  <c:v>282.955542482496</c:v>
                </c:pt>
                <c:pt idx="13">
                  <c:v>281.479621739425</c:v>
                </c:pt>
                <c:pt idx="14">
                  <c:v>282.64963446112</c:v>
                </c:pt>
                <c:pt idx="15">
                  <c:v>284.353401892017</c:v>
                </c:pt>
                <c:pt idx="16">
                  <c:v>257.97560551494</c:v>
                </c:pt>
                <c:pt idx="17">
                  <c:v>261.269945784772</c:v>
                </c:pt>
                <c:pt idx="18">
                  <c:v>258.202885395693</c:v>
                </c:pt>
                <c:pt idx="19">
                  <c:v>257.822815400273</c:v>
                </c:pt>
                <c:pt idx="20">
                  <c:v>257.248481792238</c:v>
                </c:pt>
                <c:pt idx="21">
                  <c:v>258.357134965406</c:v>
                </c:pt>
                <c:pt idx="22">
                  <c:v>258.45833002724</c:v>
                </c:pt>
                <c:pt idx="23">
                  <c:v>258.324474780886</c:v>
                </c:pt>
                <c:pt idx="24">
                  <c:v>331.754693088261</c:v>
                </c:pt>
                <c:pt idx="25">
                  <c:v>332.426797501972</c:v>
                </c:pt>
                <c:pt idx="26">
                  <c:v>331.740640955582</c:v>
                </c:pt>
                <c:pt idx="27">
                  <c:v>331.468255523981</c:v>
                </c:pt>
                <c:pt idx="28">
                  <c:v>331.493979394744</c:v>
                </c:pt>
                <c:pt idx="29">
                  <c:v>331.384536850983</c:v>
                </c:pt>
                <c:pt idx="30">
                  <c:v>331.123346102977</c:v>
                </c:pt>
                <c:pt idx="31">
                  <c:v>331.523900174338</c:v>
                </c:pt>
                <c:pt idx="32">
                  <c:v>313.409732408514</c:v>
                </c:pt>
                <c:pt idx="33">
                  <c:v>313.266349730353</c:v>
                </c:pt>
                <c:pt idx="34">
                  <c:v>313.41949787978</c:v>
                </c:pt>
                <c:pt idx="35">
                  <c:v>313.069824742873</c:v>
                </c:pt>
                <c:pt idx="36">
                  <c:v>312.879432198188</c:v>
                </c:pt>
                <c:pt idx="37">
                  <c:v>313.55820561905</c:v>
                </c:pt>
                <c:pt idx="38">
                  <c:v>313.304011670236</c:v>
                </c:pt>
                <c:pt idx="39">
                  <c:v>313.418425726641</c:v>
                </c:pt>
                <c:pt idx="40">
                  <c:v>309.722222168421</c:v>
                </c:pt>
                <c:pt idx="41">
                  <c:v>310.371819170785</c:v>
                </c:pt>
                <c:pt idx="42">
                  <c:v>309.136277307738</c:v>
                </c:pt>
                <c:pt idx="43">
                  <c:v>309.206777961735</c:v>
                </c:pt>
                <c:pt idx="44">
                  <c:v>310.275148809823</c:v>
                </c:pt>
                <c:pt idx="45">
                  <c:v>306.730603703266</c:v>
                </c:pt>
                <c:pt idx="46">
                  <c:v>306.726912140501</c:v>
                </c:pt>
                <c:pt idx="47">
                  <c:v>307.336763382141</c:v>
                </c:pt>
                <c:pt idx="48">
                  <c:v>308.243442025123</c:v>
                </c:pt>
                <c:pt idx="49">
                  <c:v>307.680542115713</c:v>
                </c:pt>
                <c:pt idx="50">
                  <c:v>307.693314298512</c:v>
                </c:pt>
                <c:pt idx="51">
                  <c:v>307.390174949209</c:v>
                </c:pt>
                <c:pt idx="52">
                  <c:v>307.550854511042</c:v>
                </c:pt>
                <c:pt idx="53">
                  <c:v>307.96489488358</c:v>
                </c:pt>
                <c:pt idx="54">
                  <c:v>308.100388114575</c:v>
                </c:pt>
                <c:pt idx="55">
                  <c:v>275.27547736176</c:v>
                </c:pt>
                <c:pt idx="56">
                  <c:v>275.237964684325</c:v>
                </c:pt>
                <c:pt idx="57">
                  <c:v>275.561527624133</c:v>
                </c:pt>
                <c:pt idx="58">
                  <c:v>275.645693108902</c:v>
                </c:pt>
                <c:pt idx="59">
                  <c:v>275.650456824805</c:v>
                </c:pt>
                <c:pt idx="60">
                  <c:v>275.88848457738</c:v>
                </c:pt>
                <c:pt idx="61">
                  <c:v>276.104480997528</c:v>
                </c:pt>
                <c:pt idx="62">
                  <c:v>275.942550752962</c:v>
                </c:pt>
                <c:pt idx="63">
                  <c:v>275.828523022892</c:v>
                </c:pt>
                <c:pt idx="64">
                  <c:v>258.63285392501</c:v>
                </c:pt>
                <c:pt idx="65">
                  <c:v>259.295640654799</c:v>
                </c:pt>
                <c:pt idx="66">
                  <c:v>259.272894228422</c:v>
                </c:pt>
                <c:pt idx="67">
                  <c:v>258.465267316568</c:v>
                </c:pt>
                <c:pt idx="68">
                  <c:v>258.89437246506</c:v>
                </c:pt>
                <c:pt idx="69">
                  <c:v>258.860789389849</c:v>
                </c:pt>
                <c:pt idx="70">
                  <c:v>258.763404910508</c:v>
                </c:pt>
                <c:pt idx="71">
                  <c:v>258.495396868475</c:v>
                </c:pt>
                <c:pt idx="72">
                  <c:v>258.67382012575</c:v>
                </c:pt>
                <c:pt idx="73">
                  <c:v>232.52035740333</c:v>
                </c:pt>
                <c:pt idx="74">
                  <c:v>232.613573265416</c:v>
                </c:pt>
                <c:pt idx="75">
                  <c:v>232.101181622126</c:v>
                </c:pt>
                <c:pt idx="76">
                  <c:v>232.212230932238</c:v>
                </c:pt>
                <c:pt idx="77">
                  <c:v>232.598687994629</c:v>
                </c:pt>
                <c:pt idx="78">
                  <c:v>232.048707579323</c:v>
                </c:pt>
                <c:pt idx="79">
                  <c:v>232.149561191113</c:v>
                </c:pt>
                <c:pt idx="80">
                  <c:v>231.719890211119</c:v>
                </c:pt>
                <c:pt idx="81">
                  <c:v>231.693854157458</c:v>
                </c:pt>
              </c:numCache>
            </c:numRef>
          </c:xVal>
          <c:yVal>
            <c:numRef>
              <c:f>'Sheet 1'!$H$17:$H$98</c:f>
              <c:numCache>
                <c:formatCode>General</c:formatCode>
                <c:ptCount val="82"/>
                <c:pt idx="0">
                  <c:v>-0.211763835934732</c:v>
                </c:pt>
                <c:pt idx="1">
                  <c:v>-0.816037464698525</c:v>
                </c:pt>
                <c:pt idx="2">
                  <c:v>-0.448498636845045</c:v>
                </c:pt>
                <c:pt idx="3">
                  <c:v>-0.310072791408516</c:v>
                </c:pt>
                <c:pt idx="4">
                  <c:v>-0.867821341455056</c:v>
                </c:pt>
                <c:pt idx="5">
                  <c:v>-0.162963251157578</c:v>
                </c:pt>
                <c:pt idx="6">
                  <c:v>-0.310266031900767</c:v>
                </c:pt>
                <c:pt idx="7">
                  <c:v>1.41978543679534</c:v>
                </c:pt>
                <c:pt idx="8">
                  <c:v>2.09524873597417</c:v>
                </c:pt>
                <c:pt idx="9">
                  <c:v>-0.972186579064839</c:v>
                </c:pt>
                <c:pt idx="10">
                  <c:v>1.42926276949754</c:v>
                </c:pt>
                <c:pt idx="11">
                  <c:v>-0.36229446678459</c:v>
                </c:pt>
                <c:pt idx="12">
                  <c:v>0.68584551750422</c:v>
                </c:pt>
                <c:pt idx="13">
                  <c:v>3.21797926057462</c:v>
                </c:pt>
                <c:pt idx="14">
                  <c:v>1.81337853888016</c:v>
                </c:pt>
                <c:pt idx="15">
                  <c:v>0.294639107983244</c:v>
                </c:pt>
                <c:pt idx="16">
                  <c:v>0.498393485060262</c:v>
                </c:pt>
                <c:pt idx="17">
                  <c:v>-2.49730178477182</c:v>
                </c:pt>
                <c:pt idx="18">
                  <c:v>0.619898604307309</c:v>
                </c:pt>
                <c:pt idx="19">
                  <c:v>-0.0257264002730153</c:v>
                </c:pt>
                <c:pt idx="20">
                  <c:v>0.950737207761961</c:v>
                </c:pt>
                <c:pt idx="21">
                  <c:v>1.00156903459424</c:v>
                </c:pt>
                <c:pt idx="22">
                  <c:v>0.788953972759771</c:v>
                </c:pt>
                <c:pt idx="23">
                  <c:v>0.93959421911444</c:v>
                </c:pt>
                <c:pt idx="24">
                  <c:v>1.45444391173942</c:v>
                </c:pt>
                <c:pt idx="25">
                  <c:v>-0.355538501971694</c:v>
                </c:pt>
                <c:pt idx="26">
                  <c:v>0.242910044418409</c:v>
                </c:pt>
                <c:pt idx="27">
                  <c:v>1.55579247601946</c:v>
                </c:pt>
                <c:pt idx="28">
                  <c:v>1.75431160525574</c:v>
                </c:pt>
                <c:pt idx="29">
                  <c:v>0.589401149016624</c:v>
                </c:pt>
                <c:pt idx="30">
                  <c:v>0.570958897023388</c:v>
                </c:pt>
                <c:pt idx="31">
                  <c:v>2.82287082566216</c:v>
                </c:pt>
                <c:pt idx="32">
                  <c:v>-0.0946994085139181</c:v>
                </c:pt>
                <c:pt idx="33">
                  <c:v>0.0238722696473701</c:v>
                </c:pt>
                <c:pt idx="34">
                  <c:v>-0.206118879780036</c:v>
                </c:pt>
                <c:pt idx="35">
                  <c:v>0.446929257127181</c:v>
                </c:pt>
                <c:pt idx="36">
                  <c:v>0.576164801812013</c:v>
                </c:pt>
                <c:pt idx="37">
                  <c:v>-0.157357619049549</c:v>
                </c:pt>
                <c:pt idx="38">
                  <c:v>0.215397329764357</c:v>
                </c:pt>
                <c:pt idx="39">
                  <c:v>-0.190428726641073</c:v>
                </c:pt>
                <c:pt idx="40">
                  <c:v>-0.821557168420839</c:v>
                </c:pt>
                <c:pt idx="41">
                  <c:v>-1.45430817078528</c:v>
                </c:pt>
                <c:pt idx="42">
                  <c:v>0.441389692262362</c:v>
                </c:pt>
                <c:pt idx="43">
                  <c:v>-0.359365961735307</c:v>
                </c:pt>
                <c:pt idx="44">
                  <c:v>-1.60775980982316</c:v>
                </c:pt>
                <c:pt idx="45">
                  <c:v>5.02876529673421</c:v>
                </c:pt>
                <c:pt idx="46">
                  <c:v>4.79716585949853</c:v>
                </c:pt>
                <c:pt idx="47">
                  <c:v>-0.769899382141375</c:v>
                </c:pt>
                <c:pt idx="48">
                  <c:v>-1.26062302512258</c:v>
                </c:pt>
                <c:pt idx="49">
                  <c:v>-0.666351115712928</c:v>
                </c:pt>
                <c:pt idx="50">
                  <c:v>-1.17622429851178</c:v>
                </c:pt>
                <c:pt idx="51">
                  <c:v>-0.961677949209104</c:v>
                </c:pt>
                <c:pt idx="52">
                  <c:v>-0.552532511041591</c:v>
                </c:pt>
                <c:pt idx="53">
                  <c:v>-1.41356388357985</c:v>
                </c:pt>
                <c:pt idx="54">
                  <c:v>-1.69731211457537</c:v>
                </c:pt>
                <c:pt idx="55">
                  <c:v>-0.810786361759881</c:v>
                </c:pt>
                <c:pt idx="56">
                  <c:v>-0.620746684324956</c:v>
                </c:pt>
                <c:pt idx="57">
                  <c:v>-1.00799962413259</c:v>
                </c:pt>
                <c:pt idx="58">
                  <c:v>-1.03369310890196</c:v>
                </c:pt>
                <c:pt idx="59">
                  <c:v>-0.983250824805339</c:v>
                </c:pt>
                <c:pt idx="60">
                  <c:v>-1.85345057738044</c:v>
                </c:pt>
                <c:pt idx="61">
                  <c:v>-1.95680599752762</c:v>
                </c:pt>
                <c:pt idx="62">
                  <c:v>-1.68443275296158</c:v>
                </c:pt>
                <c:pt idx="63">
                  <c:v>-1.58743402289201</c:v>
                </c:pt>
                <c:pt idx="64">
                  <c:v>-1.76539192501042</c:v>
                </c:pt>
                <c:pt idx="65">
                  <c:v>-2.47798365479923</c:v>
                </c:pt>
                <c:pt idx="66">
                  <c:v>-2.74783922842147</c:v>
                </c:pt>
                <c:pt idx="67">
                  <c:v>-1.56307631656819</c:v>
                </c:pt>
                <c:pt idx="68">
                  <c:v>-2.64647846505977</c:v>
                </c:pt>
                <c:pt idx="69">
                  <c:v>-2.60602838984852</c:v>
                </c:pt>
                <c:pt idx="70">
                  <c:v>-2.56656691050802</c:v>
                </c:pt>
                <c:pt idx="71">
                  <c:v>-2.64542086847459</c:v>
                </c:pt>
                <c:pt idx="72">
                  <c:v>-2.73619812575035</c:v>
                </c:pt>
                <c:pt idx="73">
                  <c:v>1.62988059666995</c:v>
                </c:pt>
                <c:pt idx="74">
                  <c:v>2.03895373458431</c:v>
                </c:pt>
                <c:pt idx="75">
                  <c:v>2.52464237787405</c:v>
                </c:pt>
                <c:pt idx="76">
                  <c:v>0.408649067762013</c:v>
                </c:pt>
                <c:pt idx="77">
                  <c:v>0.471930005371348</c:v>
                </c:pt>
                <c:pt idx="78">
                  <c:v>1.10986142067745</c:v>
                </c:pt>
                <c:pt idx="79">
                  <c:v>3.01794980888724</c:v>
                </c:pt>
                <c:pt idx="80">
                  <c:v>3.63745578888069</c:v>
                </c:pt>
                <c:pt idx="81">
                  <c:v>2.90885284254202</c:v>
                </c:pt>
              </c:numCache>
            </c:numRef>
          </c:yVal>
          <c:smooth val="0"/>
        </c:ser>
        <c:axId val="65454200"/>
        <c:axId val="38935275"/>
      </c:scatterChart>
      <c:valAx>
        <c:axId val="6545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275"/>
        <c:crossesAt val="0"/>
        <c:crossBetween val="midCat"/>
      </c:valAx>
      <c:valAx>
        <c:axId val="38935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8</c:f>
              <c:numCache>
                <c:formatCode>General</c:formatCode>
                <c:ptCount val="82"/>
                <c:pt idx="0">
                  <c:v>571.957545324086</c:v>
                </c:pt>
                <c:pt idx="1">
                  <c:v>572.07793866864</c:v>
                </c:pt>
                <c:pt idx="2">
                  <c:v>572.005086069728</c:v>
                </c:pt>
                <c:pt idx="3">
                  <c:v>572.345219277648</c:v>
                </c:pt>
                <c:pt idx="4">
                  <c:v>572.418301595344</c:v>
                </c:pt>
                <c:pt idx="5">
                  <c:v>572.307013387633</c:v>
                </c:pt>
                <c:pt idx="6">
                  <c:v>572.064093907251</c:v>
                </c:pt>
                <c:pt idx="7">
                  <c:v>572.186786328355</c:v>
                </c:pt>
                <c:pt idx="8">
                  <c:v>572.04897676475</c:v>
                </c:pt>
                <c:pt idx="9">
                  <c:v>564.080398574821</c:v>
                </c:pt>
                <c:pt idx="10">
                  <c:v>564.636499447713</c:v>
                </c:pt>
                <c:pt idx="11">
                  <c:v>564.796665984867</c:v>
                </c:pt>
                <c:pt idx="12">
                  <c:v>564.544667497128</c:v>
                </c:pt>
                <c:pt idx="13">
                  <c:v>564.024119159406</c:v>
                </c:pt>
                <c:pt idx="14">
                  <c:v>564.437003439196</c:v>
                </c:pt>
                <c:pt idx="15">
                  <c:v>565.035137137834</c:v>
                </c:pt>
                <c:pt idx="16">
                  <c:v>555.336833825677</c:v>
                </c:pt>
                <c:pt idx="17">
                  <c:v>556.602049044124</c:v>
                </c:pt>
                <c:pt idx="18">
                  <c:v>555.424651029581</c:v>
                </c:pt>
                <c:pt idx="19">
                  <c:v>555.277753794771</c:v>
                </c:pt>
                <c:pt idx="20">
                  <c:v>555.055353234973</c:v>
                </c:pt>
                <c:pt idx="21">
                  <c:v>555.484205544129</c:v>
                </c:pt>
                <c:pt idx="22">
                  <c:v>555.523256409388</c:v>
                </c:pt>
                <c:pt idx="23">
                  <c:v>555.471598742692</c:v>
                </c:pt>
                <c:pt idx="24">
                  <c:v>580.35701275773</c:v>
                </c:pt>
                <c:pt idx="25">
                  <c:v>580.557860650923</c:v>
                </c:pt>
                <c:pt idx="26">
                  <c:v>580.352809083254</c:v>
                </c:pt>
                <c:pt idx="27">
                  <c:v>580.271289598178</c:v>
                </c:pt>
                <c:pt idx="28">
                  <c:v>580.278991147899</c:v>
                </c:pt>
                <c:pt idx="29">
                  <c:v>580.246220595796</c:v>
                </c:pt>
                <c:pt idx="30">
                  <c:v>580.167967346497</c:v>
                </c:pt>
                <c:pt idx="31">
                  <c:v>580.287948458719</c:v>
                </c:pt>
                <c:pt idx="32">
                  <c:v>574.708940306278</c:v>
                </c:pt>
                <c:pt idx="33">
                  <c:v>574.663482497926</c:v>
                </c:pt>
                <c:pt idx="34">
                  <c:v>574.71203556523</c:v>
                </c:pt>
                <c:pt idx="35">
                  <c:v>574.601142121109</c:v>
                </c:pt>
                <c:pt idx="36">
                  <c:v>574.540709038498</c:v>
                </c:pt>
                <c:pt idx="37">
                  <c:v>574.755989705493</c:v>
                </c:pt>
                <c:pt idx="38">
                  <c:v>574.675424827835</c:v>
                </c:pt>
                <c:pt idx="39">
                  <c:v>574.711695740897</c:v>
                </c:pt>
                <c:pt idx="40">
                  <c:v>573.533075207921</c:v>
                </c:pt>
                <c:pt idx="41">
                  <c:v>573.741247955273</c:v>
                </c:pt>
                <c:pt idx="42">
                  <c:v>573.344919051829</c:v>
                </c:pt>
                <c:pt idx="43">
                  <c:v>573.367577132419</c:v>
                </c:pt>
                <c:pt idx="44">
                  <c:v>573.710296649462</c:v>
                </c:pt>
                <c:pt idx="45">
                  <c:v>572.568594691193</c:v>
                </c:pt>
                <c:pt idx="46">
                  <c:v>572.567398645298</c:v>
                </c:pt>
                <c:pt idx="47">
                  <c:v>572.764788536744</c:v>
                </c:pt>
                <c:pt idx="48">
                  <c:v>573.057516231972</c:v>
                </c:pt>
                <c:pt idx="49">
                  <c:v>572.875883327547</c:v>
                </c:pt>
                <c:pt idx="50">
                  <c:v>572.880008323062</c:v>
                </c:pt>
                <c:pt idx="51">
                  <c:v>572.782057202681</c:v>
                </c:pt>
                <c:pt idx="52">
                  <c:v>572.833988615333</c:v>
                </c:pt>
                <c:pt idx="53">
                  <c:v>572.967678689413</c:v>
                </c:pt>
                <c:pt idx="54">
                  <c:v>573.011388547803</c:v>
                </c:pt>
                <c:pt idx="55">
                  <c:v>561.805072141762</c:v>
                </c:pt>
                <c:pt idx="56">
                  <c:v>561.791500279082</c:v>
                </c:pt>
                <c:pt idx="57">
                  <c:v>561.908501398736</c:v>
                </c:pt>
                <c:pt idx="58">
                  <c:v>561.938912861876</c:v>
                </c:pt>
                <c:pt idx="59">
                  <c:v>561.940633849109</c:v>
                </c:pt>
                <c:pt idx="60">
                  <c:v>562.026587495793</c:v>
                </c:pt>
                <c:pt idx="61">
                  <c:v>562.10451999982</c:v>
                </c:pt>
                <c:pt idx="62">
                  <c:v>562.046100660834</c:v>
                </c:pt>
                <c:pt idx="63">
                  <c:v>562.004942050447</c:v>
                </c:pt>
                <c:pt idx="64">
                  <c:v>555.590567959138</c:v>
                </c:pt>
                <c:pt idx="65">
                  <c:v>555.845773908696</c:v>
                </c:pt>
                <c:pt idx="66">
                  <c:v>555.837026449295</c:v>
                </c:pt>
                <c:pt idx="67">
                  <c:v>555.52593291594</c:v>
                </c:pt>
                <c:pt idx="68">
                  <c:v>555.691345364166</c:v>
                </c:pt>
                <c:pt idx="69">
                  <c:v>555.678409789507</c:v>
                </c:pt>
                <c:pt idx="70">
                  <c:v>555.640889405864</c:v>
                </c:pt>
                <c:pt idx="71">
                  <c:v>555.537556481219</c:v>
                </c:pt>
                <c:pt idx="72">
                  <c:v>555.606361353493</c:v>
                </c:pt>
                <c:pt idx="73">
                  <c:v>544.964795776803</c:v>
                </c:pt>
                <c:pt idx="74">
                  <c:v>545.004861123466</c:v>
                </c:pt>
                <c:pt idx="75">
                  <c:v>544.784425212692</c:v>
                </c:pt>
                <c:pt idx="76">
                  <c:v>544.832241992669</c:v>
                </c:pt>
                <c:pt idx="77">
                  <c:v>544.998464350801</c:v>
                </c:pt>
                <c:pt idx="78">
                  <c:v>544.761822234288</c:v>
                </c:pt>
                <c:pt idx="79">
                  <c:v>544.805259876358</c:v>
                </c:pt>
                <c:pt idx="80">
                  <c:v>544.620066203367</c:v>
                </c:pt>
                <c:pt idx="81">
                  <c:v>544.608833032042</c:v>
                </c:pt>
              </c:numCache>
            </c:numRef>
          </c:xVal>
          <c:yVal>
            <c:numRef>
              <c:f>'Sheet 1'!$P$17:$P$98</c:f>
              <c:numCache>
                <c:formatCode>General</c:formatCode>
                <c:ptCount val="82"/>
                <c:pt idx="0">
                  <c:v>-0.0448860653862084</c:v>
                </c:pt>
                <c:pt idx="1">
                  <c:v>-0.242374829995583</c:v>
                </c:pt>
                <c:pt idx="2">
                  <c:v>-0.122263646871602</c:v>
                </c:pt>
                <c:pt idx="3">
                  <c:v>-0.0743706965921547</c:v>
                </c:pt>
                <c:pt idx="4">
                  <c:v>-0.256304294917413</c:v>
                </c:pt>
                <c:pt idx="5">
                  <c:v>-0.0265228354910505</c:v>
                </c:pt>
                <c:pt idx="6">
                  <c:v>-0.0764608077448656</c:v>
                </c:pt>
                <c:pt idx="7">
                  <c:v>0.48959817611285</c:v>
                </c:pt>
                <c:pt idx="8">
                  <c:v>0.709490052942329</c:v>
                </c:pt>
                <c:pt idx="9">
                  <c:v>-0.363640506711363</c:v>
                </c:pt>
                <c:pt idx="10">
                  <c:v>0.488129442369541</c:v>
                </c:pt>
                <c:pt idx="11">
                  <c:v>-0.142291872855026</c:v>
                </c:pt>
                <c:pt idx="12">
                  <c:v>0.22640469795499</c:v>
                </c:pt>
                <c:pt idx="13">
                  <c:v>1.11863762406654</c:v>
                </c:pt>
                <c:pt idx="14">
                  <c:v>0.623320369290468</c:v>
                </c:pt>
                <c:pt idx="15">
                  <c:v>0.0902101859115874</c:v>
                </c:pt>
                <c:pt idx="16">
                  <c:v>0.142676649352666</c:v>
                </c:pt>
                <c:pt idx="17">
                  <c:v>-1.00706366472286</c:v>
                </c:pt>
                <c:pt idx="18">
                  <c:v>0.189708555018342</c:v>
                </c:pt>
                <c:pt idx="19">
                  <c:v>-0.0604739205368787</c:v>
                </c:pt>
                <c:pt idx="20">
                  <c:v>0.31779212712479</c:v>
                </c:pt>
                <c:pt idx="21">
                  <c:v>0.337000561811124</c:v>
                </c:pt>
                <c:pt idx="22">
                  <c:v>0.254980658672707</c:v>
                </c:pt>
                <c:pt idx="23">
                  <c:v>0.313112629126522</c:v>
                </c:pt>
                <c:pt idx="24">
                  <c:v>0.520020430819955</c:v>
                </c:pt>
                <c:pt idx="25">
                  <c:v>-0.0229025081482632</c:v>
                </c:pt>
                <c:pt idx="26">
                  <c:v>0.155733167582298</c:v>
                </c:pt>
                <c:pt idx="27">
                  <c:v>0.550180760741569</c:v>
                </c:pt>
                <c:pt idx="28">
                  <c:v>0.60979192846105</c:v>
                </c:pt>
                <c:pt idx="29">
                  <c:v>0.259425987724512</c:v>
                </c:pt>
                <c:pt idx="30">
                  <c:v>0.25341032119195</c:v>
                </c:pt>
                <c:pt idx="31">
                  <c:v>0.929920632166954</c:v>
                </c:pt>
                <c:pt idx="32">
                  <c:v>0.0119776508350924</c:v>
                </c:pt>
                <c:pt idx="33">
                  <c:v>0.0495162788697598</c:v>
                </c:pt>
                <c:pt idx="34">
                  <c:v>-0.0235675334337202</c:v>
                </c:pt>
                <c:pt idx="35">
                  <c:v>0.184137922020795</c:v>
                </c:pt>
                <c:pt idx="36">
                  <c:v>0.225062329298112</c:v>
                </c:pt>
                <c:pt idx="37">
                  <c:v>-0.00768613293917042</c:v>
                </c:pt>
                <c:pt idx="38">
                  <c:v>0.110702056404079</c:v>
                </c:pt>
                <c:pt idx="39">
                  <c:v>-0.01856071213615</c:v>
                </c:pt>
                <c:pt idx="40">
                  <c:v>-0.231099935673342</c:v>
                </c:pt>
                <c:pt idx="41">
                  <c:v>-0.433819298628805</c:v>
                </c:pt>
                <c:pt idx="42">
                  <c:v>0.175981358250851</c:v>
                </c:pt>
                <c:pt idx="43">
                  <c:v>-0.082842868962075</c:v>
                </c:pt>
                <c:pt idx="44">
                  <c:v>-0.483868034650072</c:v>
                </c:pt>
                <c:pt idx="45">
                  <c:v>1.65456901236587</c:v>
                </c:pt>
                <c:pt idx="46">
                  <c:v>1.58026457375183</c:v>
                </c:pt>
                <c:pt idx="47">
                  <c:v>-0.221200043894441</c:v>
                </c:pt>
                <c:pt idx="48">
                  <c:v>-0.378338046795193</c:v>
                </c:pt>
                <c:pt idx="49">
                  <c:v>-0.186486200090712</c:v>
                </c:pt>
                <c:pt idx="50">
                  <c:v>-0.352657084436828</c:v>
                </c:pt>
                <c:pt idx="51">
                  <c:v>-0.283613261047549</c:v>
                </c:pt>
                <c:pt idx="52">
                  <c:v>-0.149760437911141</c:v>
                </c:pt>
                <c:pt idx="53">
                  <c:v>-0.429157082566917</c:v>
                </c:pt>
                <c:pt idx="54">
                  <c:v>-0.521240849749347</c:v>
                </c:pt>
                <c:pt idx="55">
                  <c:v>-0.322809897840443</c:v>
                </c:pt>
                <c:pt idx="56">
                  <c:v>-0.253680931048052</c:v>
                </c:pt>
                <c:pt idx="57">
                  <c:v>-0.393877022666175</c:v>
                </c:pt>
                <c:pt idx="58">
                  <c:v>-0.402993631253707</c:v>
                </c:pt>
                <c:pt idx="59">
                  <c:v>-0.384613365941732</c:v>
                </c:pt>
                <c:pt idx="60">
                  <c:v>-0.700991542955535</c:v>
                </c:pt>
                <c:pt idx="61">
                  <c:v>-0.737827894281168</c:v>
                </c:pt>
                <c:pt idx="62">
                  <c:v>-0.639130716182876</c:v>
                </c:pt>
                <c:pt idx="63">
                  <c:v>-0.604181412860612</c:v>
                </c:pt>
                <c:pt idx="64">
                  <c:v>-0.73454397836224</c:v>
                </c:pt>
                <c:pt idx="65">
                  <c:v>-1.0091411846696</c:v>
                </c:pt>
                <c:pt idx="66">
                  <c:v>-1.11439243406414</c:v>
                </c:pt>
                <c:pt idx="67">
                  <c:v>-0.656389646957223</c:v>
                </c:pt>
                <c:pt idx="68">
                  <c:v>-1.07681417594029</c:v>
                </c:pt>
                <c:pt idx="69">
                  <c:v>-1.06119881028496</c:v>
                </c:pt>
                <c:pt idx="70">
                  <c:v>-1.04628465925384</c:v>
                </c:pt>
                <c:pt idx="71">
                  <c:v>-1.07843233660549</c:v>
                </c:pt>
                <c:pt idx="72">
                  <c:v>-1.11298628087764</c:v>
                </c:pt>
                <c:pt idx="73">
                  <c:v>0.63149943034523</c:v>
                </c:pt>
                <c:pt idx="74">
                  <c:v>0.805720017855151</c:v>
                </c:pt>
                <c:pt idx="75">
                  <c:v>1.01477547607954</c:v>
                </c:pt>
                <c:pt idx="76">
                  <c:v>0.10875839707694</c:v>
                </c:pt>
                <c:pt idx="77">
                  <c:v>0.135684568281931</c:v>
                </c:pt>
                <c:pt idx="78">
                  <c:v>0.410055339926657</c:v>
                </c:pt>
                <c:pt idx="79">
                  <c:v>1.22454742161801</c:v>
                </c:pt>
                <c:pt idx="80">
                  <c:v>1.49043184132586</c:v>
                </c:pt>
                <c:pt idx="81">
                  <c:v>1.18051446218112</c:v>
                </c:pt>
              </c:numCache>
            </c:numRef>
          </c:yVal>
          <c:smooth val="0"/>
        </c:ser>
        <c:axId val="31255094"/>
        <c:axId val="23265531"/>
      </c:scatterChart>
      <c:valAx>
        <c:axId val="3125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531"/>
        <c:crossesAt val="0"/>
        <c:crossBetween val="midCat"/>
      </c:valAx>
      <c:valAx>
        <c:axId val="23265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8</xdr:row>
      <xdr:rowOff>9360</xdr:rowOff>
    </xdr:from>
    <xdr:to>
      <xdr:col>7</xdr:col>
      <xdr:colOff>422640</xdr:colOff>
      <xdr:row>154</xdr:row>
      <xdr:rowOff>95760</xdr:rowOff>
    </xdr:to>
    <xdr:graphicFrame>
      <xdr:nvGraphicFramePr>
        <xdr:cNvPr id="0" name="Chart 1"/>
        <xdr:cNvGraphicFramePr/>
      </xdr:nvGraphicFramePr>
      <xdr:xfrm>
        <a:off x="984600" y="2317428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8</xdr:row>
      <xdr:rowOff>0</xdr:rowOff>
    </xdr:from>
    <xdr:to>
      <xdr:col>15</xdr:col>
      <xdr:colOff>81000</xdr:colOff>
      <xdr:row>154</xdr:row>
      <xdr:rowOff>95760</xdr:rowOff>
    </xdr:to>
    <xdr:graphicFrame>
      <xdr:nvGraphicFramePr>
        <xdr:cNvPr id="2" name="Chart 6"/>
        <xdr:cNvGraphicFramePr/>
      </xdr:nvGraphicFramePr>
      <xdr:xfrm>
        <a:off x="5470200" y="2316492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5</xdr:row>
      <xdr:rowOff>152640</xdr:rowOff>
    </xdr:from>
    <xdr:to>
      <xdr:col>7</xdr:col>
      <xdr:colOff>473040</xdr:colOff>
      <xdr:row>172</xdr:row>
      <xdr:rowOff>95400</xdr:rowOff>
    </xdr:to>
    <xdr:graphicFrame>
      <xdr:nvGraphicFramePr>
        <xdr:cNvPr id="4" name="Chart 7"/>
        <xdr:cNvGraphicFramePr/>
      </xdr:nvGraphicFramePr>
      <xdr:xfrm>
        <a:off x="1004760" y="2607012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6</xdr:row>
      <xdr:rowOff>0</xdr:rowOff>
    </xdr:from>
    <xdr:to>
      <xdr:col>15</xdr:col>
      <xdr:colOff>140760</xdr:colOff>
      <xdr:row>172</xdr:row>
      <xdr:rowOff>104760</xdr:rowOff>
    </xdr:to>
    <xdr:graphicFrame>
      <xdr:nvGraphicFramePr>
        <xdr:cNvPr id="5" name="Chart 8"/>
        <xdr:cNvGraphicFramePr/>
      </xdr:nvGraphicFramePr>
      <xdr:xfrm>
        <a:off x="5470200" y="2607948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Q116" activeCellId="0" sqref="Q1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04.638733</v>
      </c>
      <c r="E17" s="25" t="n">
        <v>306.848419</v>
      </c>
      <c r="F17" s="23"/>
      <c r="G17" s="26" t="n">
        <f aca="false">$E$107+$E$108*E17</f>
        <v>304.850496835935</v>
      </c>
      <c r="H17" s="26" t="n">
        <f aca="false">D17-G17</f>
        <v>-0.211763835934732</v>
      </c>
      <c r="I17" s="26" t="n">
        <f aca="false">E17-D17</f>
        <v>2.20968599999998</v>
      </c>
      <c r="J17" s="27"/>
      <c r="K17" s="27"/>
      <c r="L17" s="28" t="n">
        <f aca="false">100*LN(D17)</f>
        <v>571.9126592587</v>
      </c>
      <c r="M17" s="28" t="n">
        <f aca="false">100*LN(E17)</f>
        <v>572.635387646726</v>
      </c>
      <c r="N17" s="27"/>
      <c r="O17" s="29" t="n">
        <f aca="false">100*LN($M$107)+$M$108*M17</f>
        <v>571.957545324086</v>
      </c>
      <c r="P17" s="29" t="n">
        <f aca="false">L17-O17</f>
        <v>-0.0448860653862084</v>
      </c>
      <c r="Q17" s="29" t="n">
        <f aca="false">M17-L17</f>
        <v>0.722728388026212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04.403961</v>
      </c>
      <c r="E18" s="25" t="n">
        <v>307.227173</v>
      </c>
      <c r="F18" s="23"/>
      <c r="G18" s="26" t="n">
        <f aca="false">$E$107+$E$108*E18</f>
        <v>305.219998464699</v>
      </c>
      <c r="H18" s="26" t="n">
        <f aca="false">D18-G18</f>
        <v>-0.816037464698525</v>
      </c>
      <c r="I18" s="26" t="n">
        <f aca="false">E18-D18</f>
        <v>2.82321200000001</v>
      </c>
      <c r="J18" s="27"/>
      <c r="K18" s="27"/>
      <c r="L18" s="28" t="n">
        <f aca="false">100*LN(D18)</f>
        <v>571.835563838644</v>
      </c>
      <c r="M18" s="28" t="n">
        <f aca="false">100*LN(E18)</f>
        <v>572.758745113776</v>
      </c>
      <c r="N18" s="27"/>
      <c r="O18" s="29" t="n">
        <f aca="false">100*LN($M$107)+$M$108*M18</f>
        <v>572.07793866864</v>
      </c>
      <c r="P18" s="29" t="n">
        <f aca="false">L18-O18</f>
        <v>-0.242374829995583</v>
      </c>
      <c r="Q18" s="29" t="n">
        <f aca="false">M18-L18</f>
        <v>0.923181275131128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04.547852</v>
      </c>
      <c r="E19" s="25" t="n">
        <v>306.997925</v>
      </c>
      <c r="F19" s="23"/>
      <c r="G19" s="26" t="n">
        <f aca="false">$E$107+$E$108*E19</f>
        <v>304.996350636845</v>
      </c>
      <c r="H19" s="26" t="n">
        <f aca="false">D19-G19</f>
        <v>-0.448498636845045</v>
      </c>
      <c r="I19" s="26" t="n">
        <f aca="false">E19-D19</f>
        <v>2.45007300000003</v>
      </c>
      <c r="J19" s="27"/>
      <c r="K19" s="27"/>
      <c r="L19" s="28" t="n">
        <f aca="false">100*LN(D19)</f>
        <v>571.882822422856</v>
      </c>
      <c r="M19" s="28" t="n">
        <f aca="false">100*LN(E19)</f>
        <v>572.68409886067</v>
      </c>
      <c r="N19" s="27"/>
      <c r="O19" s="29" t="n">
        <f aca="false">100*LN($M$107)+$M$108*M19</f>
        <v>572.005086069728</v>
      </c>
      <c r="P19" s="29" t="n">
        <f aca="false">L19-O19</f>
        <v>-0.122263646871602</v>
      </c>
      <c r="Q19" s="29" t="n">
        <f aca="false">M19-L19</f>
        <v>0.8012764378138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05.731873</v>
      </c>
      <c r="E20" s="25" t="n">
        <v>308.069702</v>
      </c>
      <c r="F20" s="23"/>
      <c r="G20" s="26" t="n">
        <f aca="false">$E$107+$E$108*E20</f>
        <v>306.041945791409</v>
      </c>
      <c r="H20" s="26" t="n">
        <f aca="false">D20-G20</f>
        <v>-0.310072791408516</v>
      </c>
      <c r="I20" s="26" t="n">
        <f aca="false">E20-D20</f>
        <v>2.337829</v>
      </c>
      <c r="J20" s="27"/>
      <c r="K20" s="27"/>
      <c r="L20" s="28" t="n">
        <f aca="false">100*LN(D20)</f>
        <v>572.270848581056</v>
      </c>
      <c r="M20" s="28" t="n">
        <f aca="false">100*LN(E20)</f>
        <v>573.032606256522</v>
      </c>
      <c r="N20" s="27"/>
      <c r="O20" s="29" t="n">
        <f aca="false">100*LN($M$107)+$M$108*M20</f>
        <v>572.345219277648</v>
      </c>
      <c r="P20" s="29" t="n">
        <f aca="false">L20-O20</f>
        <v>-0.0743706965921547</v>
      </c>
      <c r="Q20" s="29" t="n">
        <f aca="false">M20-L20</f>
        <v>0.761757675466583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05.399261</v>
      </c>
      <c r="E21" s="25" t="n">
        <v>308.300476</v>
      </c>
      <c r="F21" s="23"/>
      <c r="G21" s="26" t="n">
        <f aca="false">$E$107+$E$108*E21</f>
        <v>306.267082341455</v>
      </c>
      <c r="H21" s="26" t="n">
        <f aca="false">D21-G21</f>
        <v>-0.867821341455056</v>
      </c>
      <c r="I21" s="26" t="n">
        <f aca="false">E21-D21</f>
        <v>2.90121499999998</v>
      </c>
      <c r="J21" s="27"/>
      <c r="K21" s="27"/>
      <c r="L21" s="28" t="n">
        <f aca="false">100*LN(D21)</f>
        <v>572.161997300426</v>
      </c>
      <c r="M21" s="28" t="n">
        <f aca="false">100*LN(E21)</f>
        <v>573.107487884161</v>
      </c>
      <c r="N21" s="27"/>
      <c r="O21" s="29" t="n">
        <f aca="false">100*LN($M$107)+$M$108*M21</f>
        <v>572.418301595344</v>
      </c>
      <c r="P21" s="29" t="n">
        <f aca="false">L21-O21</f>
        <v>-0.256304294917413</v>
      </c>
      <c r="Q21" s="29" t="n">
        <f aca="false">M21-L21</f>
        <v>0.945490583734681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05.761353</v>
      </c>
      <c r="E22" s="25" t="n">
        <v>307.949127</v>
      </c>
      <c r="F22" s="23"/>
      <c r="G22" s="26" t="n">
        <f aca="false">$E$107+$E$108*E22</f>
        <v>305.924316251158</v>
      </c>
      <c r="H22" s="26" t="n">
        <f aca="false">D22-G22</f>
        <v>-0.162963251157578</v>
      </c>
      <c r="I22" s="26" t="n">
        <f aca="false">E22-D22</f>
        <v>2.18777399999999</v>
      </c>
      <c r="J22" s="27"/>
      <c r="K22" s="27"/>
      <c r="L22" s="28" t="n">
        <f aca="false">100*LN(D22)</f>
        <v>572.280490552142</v>
      </c>
      <c r="M22" s="28" t="n">
        <f aca="false">100*LN(E22)</f>
        <v>572.993459725324</v>
      </c>
      <c r="N22" s="27"/>
      <c r="O22" s="29" t="n">
        <f aca="false">100*LN($M$107)+$M$108*M22</f>
        <v>572.307013387633</v>
      </c>
      <c r="P22" s="29" t="n">
        <f aca="false">L22-O22</f>
        <v>-0.0265228354910505</v>
      </c>
      <c r="Q22" s="29" t="n">
        <f aca="false">M22-L22</f>
        <v>0.712969173182387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04.867218</v>
      </c>
      <c r="E23" s="25" t="n">
        <v>307.183594</v>
      </c>
      <c r="F23" s="23"/>
      <c r="G23" s="26" t="n">
        <f aca="false">$E$107+$E$108*E23</f>
        <v>305.177484031901</v>
      </c>
      <c r="H23" s="26" t="n">
        <f aca="false">D23-G23</f>
        <v>-0.310266031900767</v>
      </c>
      <c r="I23" s="26" t="n">
        <f aca="false">E23-D23</f>
        <v>2.31637600000005</v>
      </c>
      <c r="J23" s="27"/>
      <c r="K23" s="27"/>
      <c r="L23" s="28" t="n">
        <f aca="false">100*LN(D23)</f>
        <v>571.987633099506</v>
      </c>
      <c r="M23" s="28" t="n">
        <f aca="false">100*LN(E23)</f>
        <v>572.744559489951</v>
      </c>
      <c r="N23" s="27"/>
      <c r="O23" s="29" t="n">
        <f aca="false">100*LN($M$107)+$M$108*M23</f>
        <v>572.064093907251</v>
      </c>
      <c r="P23" s="29" t="n">
        <f aca="false">L23-O23</f>
        <v>-0.0764608077448656</v>
      </c>
      <c r="Q23" s="29" t="n">
        <f aca="false">M23-L23</f>
        <v>0.756926390444619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06.974243</v>
      </c>
      <c r="E24" s="25" t="n">
        <v>307.570007</v>
      </c>
      <c r="F24" s="23"/>
      <c r="G24" s="26" t="n">
        <f aca="false">$E$107+$E$108*E24</f>
        <v>305.554457563205</v>
      </c>
      <c r="H24" s="26" t="n">
        <f aca="false">D24-G24</f>
        <v>1.41978543679534</v>
      </c>
      <c r="I24" s="26" t="n">
        <f aca="false">E24-D24</f>
        <v>0.595763999999974</v>
      </c>
      <c r="J24" s="27"/>
      <c r="K24" s="27"/>
      <c r="L24" s="28" t="n">
        <f aca="false">100*LN(D24)</f>
        <v>572.676384504468</v>
      </c>
      <c r="M24" s="28" t="n">
        <f aca="false">100*LN(E24)</f>
        <v>572.870272637547</v>
      </c>
      <c r="N24" s="27"/>
      <c r="O24" s="29" t="n">
        <f aca="false">100*LN($M$107)+$M$108*M24</f>
        <v>572.186786328355</v>
      </c>
      <c r="P24" s="29" t="n">
        <f aca="false">L24-O24</f>
        <v>0.48959817611285</v>
      </c>
      <c r="Q24" s="29" t="n">
        <f aca="false">M24-L24</f>
        <v>0.19388813307944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07.226318</v>
      </c>
      <c r="E25" s="25" t="n">
        <v>307.136017</v>
      </c>
      <c r="F25" s="23"/>
      <c r="G25" s="26" t="n">
        <f aca="false">$E$107+$E$108*E25</f>
        <v>305.131069264026</v>
      </c>
      <c r="H25" s="26" t="n">
        <f aca="false">D25-G25</f>
        <v>2.09524873597417</v>
      </c>
      <c r="I25" s="26" t="n">
        <f aca="false">E25-D25</f>
        <v>-0.0903010000000108</v>
      </c>
      <c r="J25" s="27"/>
      <c r="K25" s="27"/>
      <c r="L25" s="28" t="n">
        <f aca="false">100*LN(D25)</f>
        <v>572.758466817692</v>
      </c>
      <c r="M25" s="28" t="n">
        <f aca="false">100*LN(E25)</f>
        <v>572.729070158585</v>
      </c>
      <c r="N25" s="27"/>
      <c r="O25" s="29" t="n">
        <f aca="false">100*LN($M$107)+$M$108*M25</f>
        <v>572.04897676475</v>
      </c>
      <c r="P25" s="29" t="n">
        <f aca="false">L25-O25</f>
        <v>0.709490052942329</v>
      </c>
      <c r="Q25" s="29" t="n">
        <f aca="false">M25-L25</f>
        <v>-0.0293966591067374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280.666626</v>
      </c>
      <c r="E26" s="25" t="n">
        <v>283.055511</v>
      </c>
      <c r="F26" s="23"/>
      <c r="G26" s="26" t="n">
        <f aca="false">$E$107+$E$108*E26</f>
        <v>281.638812579065</v>
      </c>
      <c r="H26" s="26" t="n">
        <f aca="false">D26-G26</f>
        <v>-0.972186579064839</v>
      </c>
      <c r="I26" s="26" t="n">
        <f aca="false">E26-D26</f>
        <v>2.38888500000002</v>
      </c>
      <c r="J26" s="27"/>
      <c r="K26" s="27"/>
      <c r="L26" s="28" t="n">
        <f aca="false">100*LN(D26)</f>
        <v>563.71675806811</v>
      </c>
      <c r="M26" s="28" t="n">
        <f aca="false">100*LN(E26)</f>
        <v>564.564303035142</v>
      </c>
      <c r="N26" s="27"/>
      <c r="O26" s="29" t="n">
        <f aca="false">100*LN($M$107)+$M$108*M26</f>
        <v>564.080398574821</v>
      </c>
      <c r="P26" s="29" t="n">
        <f aca="false">L26-O26</f>
        <v>-0.363640506711363</v>
      </c>
      <c r="Q26" s="29" t="n">
        <f aca="false">M26-L26</f>
        <v>0.847544967032832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284.645996</v>
      </c>
      <c r="E27" s="25" t="n">
        <v>284.672943</v>
      </c>
      <c r="F27" s="23"/>
      <c r="G27" s="26" t="n">
        <f aca="false">$E$107+$E$108*E27</f>
        <v>283.216733230503</v>
      </c>
      <c r="H27" s="26" t="n">
        <f aca="false">D27-G27</f>
        <v>1.42926276949754</v>
      </c>
      <c r="I27" s="26" t="n">
        <f aca="false">E27-D27</f>
        <v>0.0269469999999501</v>
      </c>
      <c r="J27" s="27"/>
      <c r="K27" s="27"/>
      <c r="L27" s="28" t="n">
        <f aca="false">100*LN(D27)</f>
        <v>565.124628890083</v>
      </c>
      <c r="M27" s="28" t="n">
        <f aca="false">100*LN(E27)</f>
        <v>565.134095288677</v>
      </c>
      <c r="N27" s="27"/>
      <c r="O27" s="29" t="n">
        <f aca="false">100*LN($M$107)+$M$108*M27</f>
        <v>564.636499447713</v>
      </c>
      <c r="P27" s="29" t="n">
        <f aca="false">L27-O27</f>
        <v>0.488129442369541</v>
      </c>
      <c r="Q27" s="29" t="n">
        <f aca="false">M27-L27</f>
        <v>0.00946639859455445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283.310577</v>
      </c>
      <c r="E28" s="25" t="n">
        <v>285.140503</v>
      </c>
      <c r="F28" s="23"/>
      <c r="G28" s="26" t="n">
        <f aca="false">$E$107+$E$108*E28</f>
        <v>283.672871466785</v>
      </c>
      <c r="H28" s="26" t="n">
        <f aca="false">D28-G28</f>
        <v>-0.36229446678459</v>
      </c>
      <c r="I28" s="26" t="n">
        <f aca="false">E28-D28</f>
        <v>1.829926</v>
      </c>
      <c r="J28" s="27"/>
      <c r="K28" s="27"/>
      <c r="L28" s="28" t="n">
        <f aca="false">100*LN(D28)</f>
        <v>564.654374112012</v>
      </c>
      <c r="M28" s="28" t="n">
        <f aca="false">100*LN(E28)</f>
        <v>565.298205176999</v>
      </c>
      <c r="N28" s="27"/>
      <c r="O28" s="29" t="n">
        <f aca="false">100*LN($M$107)+$M$108*M28</f>
        <v>564.796665984867</v>
      </c>
      <c r="P28" s="29" t="n">
        <f aca="false">L28-O28</f>
        <v>-0.142291872855026</v>
      </c>
      <c r="Q28" s="29" t="n">
        <f aca="false">M28-L28</f>
        <v>0.643831064986671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283.641388</v>
      </c>
      <c r="E29" s="25" t="n">
        <v>284.405212</v>
      </c>
      <c r="F29" s="23"/>
      <c r="G29" s="26" t="n">
        <f aca="false">$E$107+$E$108*E29</f>
        <v>282.955542482496</v>
      </c>
      <c r="H29" s="26" t="n">
        <f aca="false">D29-G29</f>
        <v>0.68584551750422</v>
      </c>
      <c r="I29" s="26" t="n">
        <f aca="false">E29-D29</f>
        <v>0.763824</v>
      </c>
      <c r="J29" s="27"/>
      <c r="K29" s="27"/>
      <c r="L29" s="28" t="n">
        <f aca="false">100*LN(D29)</f>
        <v>564.771072195083</v>
      </c>
      <c r="M29" s="28" t="n">
        <f aca="false">100*LN(E29)</f>
        <v>565.040002406215</v>
      </c>
      <c r="N29" s="27"/>
      <c r="O29" s="29" t="n">
        <f aca="false">100*LN($M$107)+$M$108*M29</f>
        <v>564.544667497128</v>
      </c>
      <c r="P29" s="29" t="n">
        <f aca="false">L29-O29</f>
        <v>0.22640469795499</v>
      </c>
      <c r="Q29" s="29" t="n">
        <f aca="false">M29-L29</f>
        <v>0.268930211131647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284.697601</v>
      </c>
      <c r="E30" s="25" t="n">
        <v>282.892334</v>
      </c>
      <c r="F30" s="23"/>
      <c r="G30" s="26" t="n">
        <f aca="false">$E$107+$E$108*E30</f>
        <v>281.479621739425</v>
      </c>
      <c r="H30" s="26" t="n">
        <f aca="false">D30-G30</f>
        <v>3.21797926057462</v>
      </c>
      <c r="I30" s="26" t="n">
        <f aca="false">E30-D30</f>
        <v>-1.80526700000001</v>
      </c>
      <c r="J30" s="27"/>
      <c r="K30" s="27"/>
      <c r="L30" s="28" t="n">
        <f aca="false">100*LN(D30)</f>
        <v>565.142756783472</v>
      </c>
      <c r="M30" s="28" t="n">
        <f aca="false">100*LN(E30)</f>
        <v>564.506638002591</v>
      </c>
      <c r="N30" s="27"/>
      <c r="O30" s="29" t="n">
        <f aca="false">100*LN($M$107)+$M$108*M30</f>
        <v>564.024119159406</v>
      </c>
      <c r="P30" s="29" t="n">
        <f aca="false">L30-O30</f>
        <v>1.11863762406654</v>
      </c>
      <c r="Q30" s="29" t="n">
        <f aca="false">M30-L30</f>
        <v>-0.63611878088102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284.463013</v>
      </c>
      <c r="E31" s="25" t="n">
        <v>284.091644</v>
      </c>
      <c r="F31" s="23"/>
      <c r="G31" s="26" t="n">
        <f aca="false">$E$107+$E$108*E31</f>
        <v>282.64963446112</v>
      </c>
      <c r="H31" s="26" t="n">
        <f aca="false">D31-G31</f>
        <v>1.81337853888016</v>
      </c>
      <c r="I31" s="26" t="n">
        <f aca="false">E31-D31</f>
        <v>-0.371369000000016</v>
      </c>
      <c r="J31" s="27"/>
      <c r="K31" s="27"/>
      <c r="L31" s="28" t="n">
        <f aca="false">100*LN(D31)</f>
        <v>565.060323808486</v>
      </c>
      <c r="M31" s="28" t="n">
        <f aca="false">100*LN(E31)</f>
        <v>564.929687624879</v>
      </c>
      <c r="N31" s="27"/>
      <c r="O31" s="29" t="n">
        <f aca="false">100*LN($M$107)+$M$108*M31</f>
        <v>564.437003439196</v>
      </c>
      <c r="P31" s="29" t="n">
        <f aca="false">L31-O31</f>
        <v>0.623320369290468</v>
      </c>
      <c r="Q31" s="29" t="n">
        <f aca="false">M31-L31</f>
        <v>-0.130636183607749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284.648041</v>
      </c>
      <c r="E32" s="25" t="n">
        <v>285.838074</v>
      </c>
      <c r="F32" s="23"/>
      <c r="G32" s="26" t="n">
        <f aca="false">$E$107+$E$108*E32</f>
        <v>284.353401892017</v>
      </c>
      <c r="H32" s="26" t="n">
        <f aca="false">D32-G32</f>
        <v>0.294639107983244</v>
      </c>
      <c r="I32" s="26" t="n">
        <f aca="false">E32-D32</f>
        <v>1.19003300000003</v>
      </c>
      <c r="J32" s="27"/>
      <c r="K32" s="27"/>
      <c r="L32" s="28" t="n">
        <f aca="false">100*LN(D32)</f>
        <v>565.125347323745</v>
      </c>
      <c r="M32" s="28" t="n">
        <f aca="false">100*LN(E32)</f>
        <v>565.542547565719</v>
      </c>
      <c r="N32" s="27"/>
      <c r="O32" s="29" t="n">
        <f aca="false">100*LN($M$107)+$M$108*M32</f>
        <v>565.035137137834</v>
      </c>
      <c r="P32" s="29" t="n">
        <f aca="false">L32-O32</f>
        <v>0.0902101859115874</v>
      </c>
      <c r="Q32" s="29" t="n">
        <f aca="false">M32-L32</f>
        <v>0.41720024197366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258.473999</v>
      </c>
      <c r="E33" s="25" t="n">
        <v>258.799774</v>
      </c>
      <c r="F33" s="23"/>
      <c r="G33" s="26" t="n">
        <f aca="false">$E$107+$E$108*E33</f>
        <v>257.97560551494</v>
      </c>
      <c r="H33" s="26" t="n">
        <f aca="false">D33-G33</f>
        <v>0.498393485060262</v>
      </c>
      <c r="I33" s="26" t="n">
        <f aca="false">E33-D33</f>
        <v>0.325775000000021</v>
      </c>
      <c r="J33" s="27"/>
      <c r="K33" s="27"/>
      <c r="L33" s="28" t="n">
        <f aca="false">100*LN(D33)</f>
        <v>555.47951047503</v>
      </c>
      <c r="M33" s="28" t="n">
        <f aca="false">100*LN(E33)</f>
        <v>555.605468936516</v>
      </c>
      <c r="N33" s="27"/>
      <c r="O33" s="29" t="n">
        <f aca="false">100*LN($M$107)+$M$108*M33</f>
        <v>555.336833825677</v>
      </c>
      <c r="P33" s="29" t="n">
        <f aca="false">L33-O33</f>
        <v>0.142676649352666</v>
      </c>
      <c r="Q33" s="29" t="n">
        <f aca="false">M33-L33</f>
        <v>0.125958461486334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258.772644</v>
      </c>
      <c r="E34" s="25" t="n">
        <v>262.176605</v>
      </c>
      <c r="F34" s="23"/>
      <c r="G34" s="26" t="n">
        <f aca="false">$E$107+$E$108*E34</f>
        <v>261.269945784772</v>
      </c>
      <c r="H34" s="26" t="n">
        <f aca="false">D34-G34</f>
        <v>-2.49730178477182</v>
      </c>
      <c r="I34" s="26" t="n">
        <f aca="false">E34-D34</f>
        <v>3.40396099999998</v>
      </c>
      <c r="J34" s="27"/>
      <c r="K34" s="27"/>
      <c r="L34" s="28" t="n">
        <f aca="false">100*LN(D34)</f>
        <v>555.594985379402</v>
      </c>
      <c r="M34" s="28" t="n">
        <f aca="false">100*LN(E34)</f>
        <v>556.90183415669</v>
      </c>
      <c r="N34" s="27"/>
      <c r="O34" s="29" t="n">
        <f aca="false">100*LN($M$107)+$M$108*M34</f>
        <v>556.602049044124</v>
      </c>
      <c r="P34" s="29" t="n">
        <f aca="false">L34-O34</f>
        <v>-1.00706366472286</v>
      </c>
      <c r="Q34" s="29" t="n">
        <f aca="false">M34-L34</f>
        <v>1.30684877728822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258.822784</v>
      </c>
      <c r="E35" s="25" t="n">
        <v>259.032745</v>
      </c>
      <c r="F35" s="23"/>
      <c r="G35" s="26" t="n">
        <f aca="false">$E$107+$E$108*E35</f>
        <v>258.202885395693</v>
      </c>
      <c r="H35" s="26" t="n">
        <f aca="false">D35-G35</f>
        <v>0.619898604307309</v>
      </c>
      <c r="I35" s="26" t="n">
        <f aca="false">E35-D35</f>
        <v>0.209960999999964</v>
      </c>
      <c r="J35" s="27"/>
      <c r="K35" s="27"/>
      <c r="L35" s="28" t="n">
        <f aca="false">100*LN(D35)</f>
        <v>555.614359584599</v>
      </c>
      <c r="M35" s="28" t="n">
        <f aca="false">100*LN(E35)</f>
        <v>555.695448227955</v>
      </c>
      <c r="N35" s="27"/>
      <c r="O35" s="29" t="n">
        <f aca="false">100*LN($M$107)+$M$108*M35</f>
        <v>555.424651029581</v>
      </c>
      <c r="P35" s="29" t="n">
        <f aca="false">L35-O35</f>
        <v>0.189708555018342</v>
      </c>
      <c r="Q35" s="29" t="n">
        <f aca="false">M35-L35</f>
        <v>0.0810886433558835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257.797089</v>
      </c>
      <c r="E36" s="25" t="n">
        <v>258.643158</v>
      </c>
      <c r="F36" s="23"/>
      <c r="G36" s="26" t="n">
        <f aca="false">$E$107+$E$108*E36</f>
        <v>257.822815400273</v>
      </c>
      <c r="H36" s="26" t="n">
        <f aca="false">D36-G36</f>
        <v>-0.0257264002730153</v>
      </c>
      <c r="I36" s="26" t="n">
        <f aca="false">E36-D36</f>
        <v>0.846069</v>
      </c>
      <c r="J36" s="27"/>
      <c r="K36" s="27"/>
      <c r="L36" s="28" t="n">
        <f aca="false">100*LN(D36)</f>
        <v>555.217279874234</v>
      </c>
      <c r="M36" s="28" t="n">
        <f aca="false">100*LN(E36)</f>
        <v>555.544934336429</v>
      </c>
      <c r="N36" s="27"/>
      <c r="O36" s="29" t="n">
        <f aca="false">100*LN($M$107)+$M$108*M36</f>
        <v>555.277753794771</v>
      </c>
      <c r="P36" s="29" t="n">
        <f aca="false">L36-O36</f>
        <v>-0.0604739205368787</v>
      </c>
      <c r="Q36" s="29" t="n">
        <f aca="false">M36-L36</f>
        <v>0.327654462194346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258.199219</v>
      </c>
      <c r="E37" s="25" t="n">
        <v>258.054443</v>
      </c>
      <c r="F37" s="23"/>
      <c r="G37" s="26" t="n">
        <f aca="false">$E$107+$E$108*E37</f>
        <v>257.248481792238</v>
      </c>
      <c r="H37" s="26" t="n">
        <f aca="false">D37-G37</f>
        <v>0.950737207761961</v>
      </c>
      <c r="I37" s="26" t="n">
        <f aca="false">E37-D37</f>
        <v>-0.144776000000036</v>
      </c>
      <c r="J37" s="27"/>
      <c r="K37" s="27"/>
      <c r="L37" s="28" t="n">
        <f aca="false">100*LN(D37)</f>
        <v>555.373145362098</v>
      </c>
      <c r="M37" s="28" t="n">
        <f aca="false">100*LN(E37)</f>
        <v>555.317058204</v>
      </c>
      <c r="N37" s="27"/>
      <c r="O37" s="29" t="n">
        <f aca="false">100*LN($M$107)+$M$108*M37</f>
        <v>555.055353234973</v>
      </c>
      <c r="P37" s="29" t="n">
        <f aca="false">L37-O37</f>
        <v>0.31779212712479</v>
      </c>
      <c r="Q37" s="29" t="n">
        <f aca="false">M37-L37</f>
        <v>-0.0560871580976254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259.358704</v>
      </c>
      <c r="E38" s="25" t="n">
        <v>259.190857</v>
      </c>
      <c r="F38" s="23"/>
      <c r="G38" s="26" t="n">
        <f aca="false">$E$107+$E$108*E38</f>
        <v>258.357134965406</v>
      </c>
      <c r="H38" s="26" t="n">
        <f aca="false">D38-G38</f>
        <v>1.00156903459424</v>
      </c>
      <c r="I38" s="26" t="n">
        <f aca="false">E38-D38</f>
        <v>-0.167846999999995</v>
      </c>
      <c r="J38" s="27"/>
      <c r="K38" s="27"/>
      <c r="L38" s="28" t="n">
        <f aca="false">100*LN(D38)</f>
        <v>555.82120610594</v>
      </c>
      <c r="M38" s="28" t="n">
        <f aca="false">100*LN(E38)</f>
        <v>555.756468993623</v>
      </c>
      <c r="N38" s="27"/>
      <c r="O38" s="29" t="n">
        <f aca="false">100*LN($M$107)+$M$108*M38</f>
        <v>555.484205544129</v>
      </c>
      <c r="P38" s="29" t="n">
        <f aca="false">L38-O38</f>
        <v>0.337000561811124</v>
      </c>
      <c r="Q38" s="29" t="n">
        <f aca="false">M38-L38</f>
        <v>-0.0647371123169478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259.247284</v>
      </c>
      <c r="E39" s="25" t="n">
        <v>259.294586</v>
      </c>
      <c r="F39" s="23"/>
      <c r="G39" s="26" t="n">
        <f aca="false">$E$107+$E$108*E39</f>
        <v>258.45833002724</v>
      </c>
      <c r="H39" s="26" t="n">
        <f aca="false">D39-G39</f>
        <v>0.788953972759771</v>
      </c>
      <c r="I39" s="26" t="n">
        <f aca="false">E39-D39</f>
        <v>0.047302000000002</v>
      </c>
      <c r="J39" s="27"/>
      <c r="K39" s="27"/>
      <c r="L39" s="28" t="n">
        <f aca="false">100*LN(D39)</f>
        <v>555.77823706806</v>
      </c>
      <c r="M39" s="28" t="n">
        <f aca="false">100*LN(E39)</f>
        <v>555.796481303625</v>
      </c>
      <c r="N39" s="27"/>
      <c r="O39" s="29" t="n">
        <f aca="false">100*LN($M$107)+$M$108*M39</f>
        <v>555.523256409388</v>
      </c>
      <c r="P39" s="29" t="n">
        <f aca="false">L39-O39</f>
        <v>0.254980658672707</v>
      </c>
      <c r="Q39" s="29" t="n">
        <f aca="false">M39-L39</f>
        <v>0.0182442355642252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259.264069</v>
      </c>
      <c r="E40" s="25" t="n">
        <v>259.157379</v>
      </c>
      <c r="F40" s="23"/>
      <c r="G40" s="26" t="n">
        <f aca="false">$E$107+$E$108*E40</f>
        <v>258.324474780886</v>
      </c>
      <c r="H40" s="26" t="n">
        <f aca="false">D40-G40</f>
        <v>0.93959421911444</v>
      </c>
      <c r="I40" s="26" t="n">
        <f aca="false">E40-D40</f>
        <v>-0.106690000000015</v>
      </c>
      <c r="J40" s="27"/>
      <c r="K40" s="27"/>
      <c r="L40" s="28" t="n">
        <f aca="false">100*LN(D40)</f>
        <v>555.784711371818</v>
      </c>
      <c r="M40" s="28" t="n">
        <f aca="false">100*LN(E40)</f>
        <v>555.743551808718</v>
      </c>
      <c r="N40" s="27"/>
      <c r="O40" s="29" t="n">
        <f aca="false">100*LN($M$107)+$M$108*M40</f>
        <v>555.471598742692</v>
      </c>
      <c r="P40" s="29" t="n">
        <f aca="false">L40-O40</f>
        <v>0.313112629126522</v>
      </c>
      <c r="Q40" s="29" t="n">
        <f aca="false">M40-L40</f>
        <v>-0.0411595630997681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33.209137</v>
      </c>
      <c r="E41" s="25" t="n">
        <v>334.4263</v>
      </c>
      <c r="F41" s="23"/>
      <c r="G41" s="26" t="n">
        <f aca="false">$E$107+$E$108*E41</f>
        <v>331.754693088261</v>
      </c>
      <c r="H41" s="26" t="n">
        <f aca="false">D41-G41</f>
        <v>1.45444391173942</v>
      </c>
      <c r="I41" s="26" t="n">
        <f aca="false">E41-D41</f>
        <v>1.21716300000003</v>
      </c>
      <c r="J41" s="27"/>
      <c r="K41" s="27"/>
      <c r="L41" s="28" t="n">
        <f aca="false">100*LN(D41)</f>
        <v>580.87703318855</v>
      </c>
      <c r="M41" s="28" t="n">
        <f aca="false">100*LN(E41)</f>
        <v>581.241652644329</v>
      </c>
      <c r="N41" s="27"/>
      <c r="O41" s="29" t="n">
        <f aca="false">100*LN($M$107)+$M$108*M41</f>
        <v>580.35701275773</v>
      </c>
      <c r="P41" s="29" t="n">
        <f aca="false">L41-O41</f>
        <v>0.520020430819955</v>
      </c>
      <c r="Q41" s="29" t="n">
        <f aca="false">M41-L41</f>
        <v>0.364619455778893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332.071259</v>
      </c>
      <c r="E42" s="25" t="n">
        <v>335.115234</v>
      </c>
      <c r="F42" s="23"/>
      <c r="G42" s="26" t="n">
        <f aca="false">$E$107+$E$108*E42</f>
        <v>332.426797501972</v>
      </c>
      <c r="H42" s="26" t="n">
        <f aca="false">D42-G42</f>
        <v>-0.355538501971694</v>
      </c>
      <c r="I42" s="26" t="n">
        <f aca="false">E42-D42</f>
        <v>3.04397499999999</v>
      </c>
      <c r="J42" s="27"/>
      <c r="K42" s="27"/>
      <c r="L42" s="28" t="n">
        <f aca="false">100*LN(D42)</f>
        <v>580.534958142775</v>
      </c>
      <c r="M42" s="28" t="n">
        <f aca="false">100*LN(E42)</f>
        <v>581.447445476634</v>
      </c>
      <c r="N42" s="27"/>
      <c r="O42" s="29" t="n">
        <f aca="false">100*LN($M$107)+$M$108*M42</f>
        <v>580.557860650923</v>
      </c>
      <c r="P42" s="29" t="n">
        <f aca="false">L42-O42</f>
        <v>-0.0229025081482632</v>
      </c>
      <c r="Q42" s="29" t="n">
        <f aca="false">M42-L42</f>
        <v>0.912487333859872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331.983551</v>
      </c>
      <c r="E43" s="25" t="n">
        <v>334.411896</v>
      </c>
      <c r="F43" s="23"/>
      <c r="G43" s="26" t="n">
        <f aca="false">$E$107+$E$108*E43</f>
        <v>331.740640955582</v>
      </c>
      <c r="H43" s="26" t="n">
        <f aca="false">D43-G43</f>
        <v>0.242910044418409</v>
      </c>
      <c r="I43" s="26" t="n">
        <f aca="false">E43-D43</f>
        <v>2.42834500000004</v>
      </c>
      <c r="J43" s="27"/>
      <c r="K43" s="27"/>
      <c r="L43" s="28" t="n">
        <f aca="false">100*LN(D43)</f>
        <v>580.508542250836</v>
      </c>
      <c r="M43" s="28" t="n">
        <f aca="false">100*LN(E43)</f>
        <v>581.237345474048</v>
      </c>
      <c r="N43" s="27"/>
      <c r="O43" s="29" t="n">
        <f aca="false">100*LN($M$107)+$M$108*M43</f>
        <v>580.352809083254</v>
      </c>
      <c r="P43" s="29" t="n">
        <f aca="false">L43-O43</f>
        <v>0.155733167582298</v>
      </c>
      <c r="Q43" s="29" t="n">
        <f aca="false">M43-L43</f>
        <v>0.728803223211799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333.024048</v>
      </c>
      <c r="E44" s="25" t="n">
        <v>334.13269</v>
      </c>
      <c r="F44" s="23"/>
      <c r="G44" s="26" t="n">
        <f aca="false">$E$107+$E$108*E44</f>
        <v>331.468255523981</v>
      </c>
      <c r="H44" s="26" t="n">
        <f aca="false">D44-G44</f>
        <v>1.55579247601946</v>
      </c>
      <c r="I44" s="26" t="n">
        <f aca="false">E44-D44</f>
        <v>1.10864200000003</v>
      </c>
      <c r="J44" s="27"/>
      <c r="K44" s="27"/>
      <c r="L44" s="28" t="n">
        <f aca="false">100*LN(D44)</f>
        <v>580.821470358919</v>
      </c>
      <c r="M44" s="28" t="n">
        <f aca="false">100*LN(E44)</f>
        <v>581.153818953281</v>
      </c>
      <c r="N44" s="27"/>
      <c r="O44" s="29" t="n">
        <f aca="false">100*LN($M$107)+$M$108*M44</f>
        <v>580.271289598178</v>
      </c>
      <c r="P44" s="29" t="n">
        <f aca="false">L44-O44</f>
        <v>0.550180760741569</v>
      </c>
      <c r="Q44" s="29" t="n">
        <f aca="false">M44-L44</f>
        <v>0.332348594361065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333.248291</v>
      </c>
      <c r="E45" s="25" t="n">
        <v>334.159058</v>
      </c>
      <c r="F45" s="23"/>
      <c r="G45" s="26" t="n">
        <f aca="false">$E$107+$E$108*E45</f>
        <v>331.493979394744</v>
      </c>
      <c r="H45" s="26" t="n">
        <f aca="false">D45-G45</f>
        <v>1.75431160525574</v>
      </c>
      <c r="I45" s="26" t="n">
        <f aca="false">E45-D45</f>
        <v>0.910767000000021</v>
      </c>
      <c r="J45" s="27"/>
      <c r="K45" s="27"/>
      <c r="L45" s="28" t="n">
        <f aca="false">100*LN(D45)</f>
        <v>580.88878307636</v>
      </c>
      <c r="M45" s="28" t="n">
        <f aca="false">100*LN(E45)</f>
        <v>581.161710117609</v>
      </c>
      <c r="N45" s="27"/>
      <c r="O45" s="29" t="n">
        <f aca="false">100*LN($M$107)+$M$108*M45</f>
        <v>580.278991147899</v>
      </c>
      <c r="P45" s="29" t="n">
        <f aca="false">L45-O45</f>
        <v>0.60979192846105</v>
      </c>
      <c r="Q45" s="29" t="n">
        <f aca="false">M45-L45</f>
        <v>0.272927041249091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331.973938</v>
      </c>
      <c r="E46" s="25" t="n">
        <v>334.046875</v>
      </c>
      <c r="F46" s="23"/>
      <c r="G46" s="26" t="n">
        <f aca="false">$E$107+$E$108*E46</f>
        <v>331.384536850983</v>
      </c>
      <c r="H46" s="26" t="n">
        <f aca="false">D46-G46</f>
        <v>0.589401149016624</v>
      </c>
      <c r="I46" s="26" t="n">
        <f aca="false">E46-D46</f>
        <v>2.07293700000002</v>
      </c>
      <c r="J46" s="27"/>
      <c r="K46" s="27"/>
      <c r="L46" s="28" t="n">
        <f aca="false">100*LN(D46)</f>
        <v>580.50564658352</v>
      </c>
      <c r="M46" s="28" t="n">
        <f aca="false">100*LN(E46)</f>
        <v>581.128132744074</v>
      </c>
      <c r="N46" s="27"/>
      <c r="O46" s="29" t="n">
        <f aca="false">100*LN($M$107)+$M$108*M46</f>
        <v>580.246220595796</v>
      </c>
      <c r="P46" s="29" t="n">
        <f aca="false">L46-O46</f>
        <v>0.259425987724512</v>
      </c>
      <c r="Q46" s="29" t="n">
        <f aca="false">M46-L46</f>
        <v>0.622486160553422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331.694305</v>
      </c>
      <c r="E47" s="25" t="n">
        <v>333.779144</v>
      </c>
      <c r="F47" s="23"/>
      <c r="G47" s="26" t="n">
        <f aca="false">$E$107+$E$108*E47</f>
        <v>331.123346102977</v>
      </c>
      <c r="H47" s="26" t="n">
        <f aca="false">D47-G47</f>
        <v>0.570958897023388</v>
      </c>
      <c r="I47" s="26" t="n">
        <f aca="false">E47-D47</f>
        <v>2.08483899999999</v>
      </c>
      <c r="J47" s="27"/>
      <c r="K47" s="27"/>
      <c r="L47" s="28" t="n">
        <f aca="false">100*LN(D47)</f>
        <v>580.421377667689</v>
      </c>
      <c r="M47" s="28" t="n">
        <f aca="false">100*LN(E47)</f>
        <v>581.047952874848</v>
      </c>
      <c r="N47" s="27"/>
      <c r="O47" s="29" t="n">
        <f aca="false">100*LN($M$107)+$M$108*M47</f>
        <v>580.167967346497</v>
      </c>
      <c r="P47" s="29" t="n">
        <f aca="false">L47-O47</f>
        <v>0.25341032119195</v>
      </c>
      <c r="Q47" s="29" t="n">
        <f aca="false">M47-L47</f>
        <v>0.626575207159817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334.346771</v>
      </c>
      <c r="E48" s="25" t="n">
        <v>334.189728</v>
      </c>
      <c r="F48" s="23"/>
      <c r="G48" s="26" t="n">
        <f aca="false">$E$107+$E$108*E48</f>
        <v>331.523900174338</v>
      </c>
      <c r="H48" s="26" t="n">
        <f aca="false">D48-G48</f>
        <v>2.82287082566216</v>
      </c>
      <c r="I48" s="26" t="n">
        <f aca="false">E48-D48</f>
        <v>-0.157042999999987</v>
      </c>
      <c r="J48" s="27"/>
      <c r="K48" s="27"/>
      <c r="L48" s="28" t="n">
        <f aca="false">100*LN(D48)</f>
        <v>581.217869090886</v>
      </c>
      <c r="M48" s="28" t="n">
        <f aca="false">100*LN(E48)</f>
        <v>581.170887960275</v>
      </c>
      <c r="N48" s="27"/>
      <c r="O48" s="29" t="n">
        <f aca="false">100*LN($M$107)+$M$108*M48</f>
        <v>580.287948458719</v>
      </c>
      <c r="P48" s="29" t="n">
        <f aca="false">L48-O48</f>
        <v>0.929920632166954</v>
      </c>
      <c r="Q48" s="29" t="n">
        <f aca="false">M48-L48</f>
        <v>-0.0469811306109023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313.315033</v>
      </c>
      <c r="E49" s="25" t="n">
        <v>315.621979</v>
      </c>
      <c r="F49" s="23"/>
      <c r="G49" s="26" t="n">
        <f aca="false">$E$107+$E$108*E49</f>
        <v>313.409732408514</v>
      </c>
      <c r="H49" s="26" t="n">
        <f aca="false">D49-G49</f>
        <v>-0.0946994085139181</v>
      </c>
      <c r="I49" s="26" t="n">
        <f aca="false">E49-D49</f>
        <v>2.30694599999998</v>
      </c>
      <c r="J49" s="27"/>
      <c r="K49" s="27"/>
      <c r="L49" s="28" t="n">
        <f aca="false">100*LN(D49)</f>
        <v>574.720917957113</v>
      </c>
      <c r="M49" s="28" t="n">
        <f aca="false">100*LN(E49)</f>
        <v>575.454522849867</v>
      </c>
      <c r="N49" s="27"/>
      <c r="O49" s="29" t="n">
        <f aca="false">100*LN($M$107)+$M$108*M49</f>
        <v>574.708940306278</v>
      </c>
      <c r="P49" s="29" t="n">
        <f aca="false">L49-O49</f>
        <v>0.0119776508350924</v>
      </c>
      <c r="Q49" s="29" t="n">
        <f aca="false">M49-L49</f>
        <v>0.733604892753533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313.290222</v>
      </c>
      <c r="E50" s="25" t="n">
        <v>315.475006</v>
      </c>
      <c r="F50" s="23"/>
      <c r="G50" s="26" t="n">
        <f aca="false">$E$107+$E$108*E50</f>
        <v>313.266349730353</v>
      </c>
      <c r="H50" s="26" t="n">
        <f aca="false">D50-G50</f>
        <v>0.0238722696473701</v>
      </c>
      <c r="I50" s="26" t="n">
        <f aca="false">E50-D50</f>
        <v>2.18478399999998</v>
      </c>
      <c r="J50" s="27"/>
      <c r="K50" s="27"/>
      <c r="L50" s="28" t="n">
        <f aca="false">100*LN(D50)</f>
        <v>574.712998776795</v>
      </c>
      <c r="M50" s="28" t="n">
        <f aca="false">100*LN(E50)</f>
        <v>575.407945855792</v>
      </c>
      <c r="N50" s="27"/>
      <c r="O50" s="29" t="n">
        <f aca="false">100*LN($M$107)+$M$108*M50</f>
        <v>574.663482497926</v>
      </c>
      <c r="P50" s="29" t="n">
        <f aca="false">L50-O50</f>
        <v>0.0495162788697598</v>
      </c>
      <c r="Q50" s="29" t="n">
        <f aca="false">M50-L50</f>
        <v>0.69494707899616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313.213379</v>
      </c>
      <c r="E51" s="25" t="n">
        <v>315.631989</v>
      </c>
      <c r="F51" s="23"/>
      <c r="G51" s="26" t="n">
        <f aca="false">$E$107+$E$108*E51</f>
        <v>313.41949787978</v>
      </c>
      <c r="H51" s="26" t="n">
        <f aca="false">D51-G51</f>
        <v>-0.206118879780036</v>
      </c>
      <c r="I51" s="26" t="n">
        <f aca="false">E51-D51</f>
        <v>2.41861</v>
      </c>
      <c r="J51" s="27"/>
      <c r="K51" s="27"/>
      <c r="L51" s="28" t="n">
        <f aca="false">100*LN(D51)</f>
        <v>574.688468031796</v>
      </c>
      <c r="M51" s="28" t="n">
        <f aca="false">100*LN(E51)</f>
        <v>575.45769431508</v>
      </c>
      <c r="N51" s="27"/>
      <c r="O51" s="29" t="n">
        <f aca="false">100*LN($M$107)+$M$108*M51</f>
        <v>574.71203556523</v>
      </c>
      <c r="P51" s="29" t="n">
        <f aca="false">L51-O51</f>
        <v>-0.0235675334337202</v>
      </c>
      <c r="Q51" s="29" t="n">
        <f aca="false">M51-L51</f>
        <v>0.769226283283729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313.516754</v>
      </c>
      <c r="E52" s="25" t="n">
        <v>315.27356</v>
      </c>
      <c r="F52" s="23"/>
      <c r="G52" s="26" t="n">
        <f aca="false">$E$107+$E$108*E52</f>
        <v>313.069824742873</v>
      </c>
      <c r="H52" s="26" t="n">
        <f aca="false">D52-G52</f>
        <v>0.446929257127181</v>
      </c>
      <c r="I52" s="26" t="n">
        <f aca="false">E52-D52</f>
        <v>1.75680599999998</v>
      </c>
      <c r="J52" s="27"/>
      <c r="K52" s="27"/>
      <c r="L52" s="28" t="n">
        <f aca="false">100*LN(D52)</f>
        <v>574.78528004313</v>
      </c>
      <c r="M52" s="28" t="n">
        <f aca="false">100*LN(E52)</f>
        <v>575.344070639039</v>
      </c>
      <c r="N52" s="27"/>
      <c r="O52" s="29" t="n">
        <f aca="false">100*LN($M$107)+$M$108*M52</f>
        <v>574.601142121109</v>
      </c>
      <c r="P52" s="29" t="n">
        <f aca="false">L52-O52</f>
        <v>0.184137922020795</v>
      </c>
      <c r="Q52" s="29" t="n">
        <f aca="false">M52-L52</f>
        <v>0.558790595908704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313.455597</v>
      </c>
      <c r="E53" s="25" t="n">
        <v>315.0784</v>
      </c>
      <c r="F53" s="23"/>
      <c r="G53" s="26" t="n">
        <f aca="false">$E$107+$E$108*E53</f>
        <v>312.879432198188</v>
      </c>
      <c r="H53" s="26" t="n">
        <f aca="false">D53-G53</f>
        <v>0.576164801812013</v>
      </c>
      <c r="I53" s="26" t="n">
        <f aca="false">E53-D53</f>
        <v>1.62280299999998</v>
      </c>
      <c r="J53" s="27"/>
      <c r="K53" s="27"/>
      <c r="L53" s="28" t="n">
        <f aca="false">100*LN(D53)</f>
        <v>574.765771367796</v>
      </c>
      <c r="M53" s="28" t="n">
        <f aca="false">100*LN(E53)</f>
        <v>575.282149674682</v>
      </c>
      <c r="N53" s="27"/>
      <c r="O53" s="29" t="n">
        <f aca="false">100*LN($M$107)+$M$108*M53</f>
        <v>574.540709038498</v>
      </c>
      <c r="P53" s="29" t="n">
        <f aca="false">L53-O53</f>
        <v>0.225062329298112</v>
      </c>
      <c r="Q53" s="29" t="n">
        <f aca="false">M53-L53</f>
        <v>0.516378306885827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313.400848</v>
      </c>
      <c r="E54" s="25" t="n">
        <v>315.77417</v>
      </c>
      <c r="F54" s="23"/>
      <c r="G54" s="26" t="n">
        <f aca="false">$E$107+$E$108*E54</f>
        <v>313.55820561905</v>
      </c>
      <c r="H54" s="26" t="n">
        <f aca="false">D54-G54</f>
        <v>-0.157357619049549</v>
      </c>
      <c r="I54" s="26" t="n">
        <f aca="false">E54-D54</f>
        <v>2.37332200000003</v>
      </c>
      <c r="J54" s="27"/>
      <c r="K54" s="27"/>
      <c r="L54" s="28" t="n">
        <f aca="false">100*LN(D54)</f>
        <v>574.748303572554</v>
      </c>
      <c r="M54" s="28" t="n">
        <f aca="false">100*LN(E54)</f>
        <v>575.502730620278</v>
      </c>
      <c r="N54" s="27"/>
      <c r="O54" s="29" t="n">
        <f aca="false">100*LN($M$107)+$M$108*M54</f>
        <v>574.755989705493</v>
      </c>
      <c r="P54" s="29" t="n">
        <f aca="false">L54-O54</f>
        <v>-0.00768613293917042</v>
      </c>
      <c r="Q54" s="29" t="n">
        <f aca="false">M54-L54</f>
        <v>0.754427047724562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313.519409</v>
      </c>
      <c r="E55" s="25" t="n">
        <v>315.513611</v>
      </c>
      <c r="F55" s="23"/>
      <c r="G55" s="26" t="n">
        <f aca="false">$E$107+$E$108*E55</f>
        <v>313.304011670236</v>
      </c>
      <c r="H55" s="26" t="n">
        <f aca="false">D55-G55</f>
        <v>0.215397329764357</v>
      </c>
      <c r="I55" s="26" t="n">
        <f aca="false">E55-D55</f>
        <v>1.99420200000003</v>
      </c>
      <c r="J55" s="27"/>
      <c r="K55" s="27"/>
      <c r="L55" s="28" t="n">
        <f aca="false">100*LN(D55)</f>
        <v>574.786126884239</v>
      </c>
      <c r="M55" s="28" t="n">
        <f aca="false">100*LN(E55)</f>
        <v>575.420182209668</v>
      </c>
      <c r="N55" s="27"/>
      <c r="O55" s="29" t="n">
        <f aca="false">100*LN($M$107)+$M$108*M55</f>
        <v>574.675424827835</v>
      </c>
      <c r="P55" s="29" t="n">
        <f aca="false">L55-O55</f>
        <v>0.110702056404079</v>
      </c>
      <c r="Q55" s="29" t="n">
        <f aca="false">M55-L55</f>
        <v>0.634055325428562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313.227997</v>
      </c>
      <c r="E56" s="25" t="n">
        <v>315.63089</v>
      </c>
      <c r="F56" s="23"/>
      <c r="G56" s="26" t="n">
        <f aca="false">$E$107+$E$108*E56</f>
        <v>313.418425726641</v>
      </c>
      <c r="H56" s="26" t="n">
        <f aca="false">D56-G56</f>
        <v>-0.190428726641073</v>
      </c>
      <c r="I56" s="26" t="n">
        <f aca="false">E56-D56</f>
        <v>2.40289300000001</v>
      </c>
      <c r="J56" s="27"/>
      <c r="K56" s="27"/>
      <c r="L56" s="28" t="n">
        <f aca="false">100*LN(D56)</f>
        <v>574.693135028761</v>
      </c>
      <c r="M56" s="28" t="n">
        <f aca="false">100*LN(E56)</f>
        <v>575.457346124164</v>
      </c>
      <c r="N56" s="27"/>
      <c r="O56" s="29" t="n">
        <f aca="false">100*LN($M$107)+$M$108*M56</f>
        <v>574.711695740897</v>
      </c>
      <c r="P56" s="29" t="n">
        <f aca="false">L56-O56</f>
        <v>-0.01856071213615</v>
      </c>
      <c r="Q56" s="29" t="n">
        <f aca="false">M56-L56</f>
        <v>0.764211095402857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308.900665</v>
      </c>
      <c r="E57" s="25" t="n">
        <v>311.842133</v>
      </c>
      <c r="F57" s="23"/>
      <c r="G57" s="26" t="n">
        <f aca="false">$E$107+$E$108*E57</f>
        <v>309.722222168421</v>
      </c>
      <c r="H57" s="26" t="n">
        <f aca="false">D57-G57</f>
        <v>-0.821557168420839</v>
      </c>
      <c r="I57" s="26" t="n">
        <f aca="false">E57-D57</f>
        <v>2.94146799999999</v>
      </c>
      <c r="J57" s="27"/>
      <c r="K57" s="27"/>
      <c r="L57" s="28" t="n">
        <f aca="false">100*LN(D57)</f>
        <v>573.301975272248</v>
      </c>
      <c r="M57" s="28" t="n">
        <f aca="false">100*LN(E57)</f>
        <v>574.249707578204</v>
      </c>
      <c r="N57" s="27"/>
      <c r="O57" s="29" t="n">
        <f aca="false">100*LN($M$107)+$M$108*M57</f>
        <v>573.533075207921</v>
      </c>
      <c r="P57" s="29" t="n">
        <f aca="false">L57-O57</f>
        <v>-0.231099935673342</v>
      </c>
      <c r="Q57" s="29" t="n">
        <f aca="false">M57-L57</f>
        <v>0.947732305955697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08.917511</v>
      </c>
      <c r="E58" s="25" t="n">
        <v>312.507996</v>
      </c>
      <c r="F58" s="23"/>
      <c r="G58" s="26" t="n">
        <f aca="false">$E$107+$E$108*E58</f>
        <v>310.371819170785</v>
      </c>
      <c r="H58" s="26" t="n">
        <f aca="false">D58-G58</f>
        <v>-1.45430817078528</v>
      </c>
      <c r="I58" s="26" t="n">
        <f aca="false">E58-D58</f>
        <v>3.590485</v>
      </c>
      <c r="J58" s="27"/>
      <c r="K58" s="27"/>
      <c r="L58" s="28" t="n">
        <f aca="false">100*LN(D58)</f>
        <v>573.307428656644</v>
      </c>
      <c r="M58" s="28" t="n">
        <f aca="false">100*LN(E58)</f>
        <v>574.463005604911</v>
      </c>
      <c r="N58" s="27"/>
      <c r="O58" s="29" t="n">
        <f aca="false">100*LN($M$107)+$M$108*M58</f>
        <v>573.741247955273</v>
      </c>
      <c r="P58" s="29" t="n">
        <f aca="false">L58-O58</f>
        <v>-0.433819298628805</v>
      </c>
      <c r="Q58" s="29" t="n">
        <f aca="false">M58-L58</f>
        <v>1.15557694826668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09.577667</v>
      </c>
      <c r="E59" s="25" t="n">
        <v>311.241516</v>
      </c>
      <c r="F59" s="23"/>
      <c r="G59" s="26" t="n">
        <f aca="false">$E$107+$E$108*E59</f>
        <v>309.136277307738</v>
      </c>
      <c r="H59" s="26" t="n">
        <f aca="false">D59-G59</f>
        <v>0.441389692262362</v>
      </c>
      <c r="I59" s="26" t="n">
        <f aca="false">E59-D59</f>
        <v>1.66384899999997</v>
      </c>
      <c r="J59" s="27"/>
      <c r="K59" s="27"/>
      <c r="L59" s="28" t="n">
        <f aca="false">100*LN(D59)</f>
        <v>573.52090041008</v>
      </c>
      <c r="M59" s="28" t="n">
        <f aca="false">100*LN(E59)</f>
        <v>574.056918957609</v>
      </c>
      <c r="N59" s="27"/>
      <c r="O59" s="29" t="n">
        <f aca="false">100*LN($M$107)+$M$108*M59</f>
        <v>573.344919051829</v>
      </c>
      <c r="P59" s="29" t="n">
        <f aca="false">L59-O59</f>
        <v>0.175981358250851</v>
      </c>
      <c r="Q59" s="29" t="n">
        <f aca="false">M59-L59</f>
        <v>0.536018547529238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08.847412</v>
      </c>
      <c r="E60" s="25" t="n">
        <v>311.313782</v>
      </c>
      <c r="F60" s="23"/>
      <c r="G60" s="26" t="n">
        <f aca="false">$E$107+$E$108*E60</f>
        <v>309.206777961735</v>
      </c>
      <c r="H60" s="26" t="n">
        <f aca="false">D60-G60</f>
        <v>-0.359365961735307</v>
      </c>
      <c r="I60" s="26" t="n">
        <f aca="false">E60-D60</f>
        <v>2.46636999999998</v>
      </c>
      <c r="J60" s="27"/>
      <c r="K60" s="27"/>
      <c r="L60" s="28" t="n">
        <f aca="false">100*LN(D60)</f>
        <v>573.284734263457</v>
      </c>
      <c r="M60" s="28" t="n">
        <f aca="false">100*LN(E60)</f>
        <v>574.080134887361</v>
      </c>
      <c r="N60" s="27"/>
      <c r="O60" s="29" t="n">
        <f aca="false">100*LN($M$107)+$M$108*M60</f>
        <v>573.367577132419</v>
      </c>
      <c r="P60" s="29" t="n">
        <f aca="false">L60-O60</f>
        <v>-0.082842868962075</v>
      </c>
      <c r="Q60" s="29" t="n">
        <f aca="false">M60-L60</f>
        <v>0.795400623904243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08.667389</v>
      </c>
      <c r="E61" s="25" t="n">
        <v>312.408905</v>
      </c>
      <c r="F61" s="23"/>
      <c r="G61" s="26" t="n">
        <f aca="false">$E$107+$E$108*E61</f>
        <v>310.275148809823</v>
      </c>
      <c r="H61" s="26" t="n">
        <f aca="false">D61-G61</f>
        <v>-1.60775980982316</v>
      </c>
      <c r="I61" s="26" t="n">
        <f aca="false">E61-D61</f>
        <v>3.74151599999999</v>
      </c>
      <c r="J61" s="27"/>
      <c r="K61" s="27"/>
      <c r="L61" s="28" t="n">
        <f aca="false">100*LN(D61)</f>
        <v>573.226428614812</v>
      </c>
      <c r="M61" s="28" t="n">
        <f aca="false">100*LN(E61)</f>
        <v>574.431292268091</v>
      </c>
      <c r="N61" s="27"/>
      <c r="O61" s="29" t="n">
        <f aca="false">100*LN($M$107)+$M$108*M61</f>
        <v>573.710296649462</v>
      </c>
      <c r="P61" s="29" t="n">
        <f aca="false">L61-O61</f>
        <v>-0.483868034650072</v>
      </c>
      <c r="Q61" s="29" t="n">
        <f aca="false">M61-L61</f>
        <v>1.20486365327895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11.759369</v>
      </c>
      <c r="E62" s="25" t="n">
        <v>308.775604</v>
      </c>
      <c r="F62" s="23"/>
      <c r="G62" s="26" t="n">
        <f aca="false">$E$107+$E$108*E62</f>
        <v>306.730603703266</v>
      </c>
      <c r="H62" s="26" t="n">
        <f aca="false">D62-G62</f>
        <v>5.02876529673421</v>
      </c>
      <c r="I62" s="26" t="n">
        <f aca="false">E62-D62</f>
        <v>-2.98376500000001</v>
      </c>
      <c r="J62" s="27"/>
      <c r="K62" s="27"/>
      <c r="L62" s="28" t="n">
        <f aca="false">100*LN(D62)</f>
        <v>574.223163703559</v>
      </c>
      <c r="M62" s="28" t="n">
        <f aca="false">100*LN(E62)</f>
        <v>573.261481243908</v>
      </c>
      <c r="N62" s="27"/>
      <c r="O62" s="29" t="n">
        <f aca="false">100*LN($M$107)+$M$108*M62</f>
        <v>572.568594691193</v>
      </c>
      <c r="P62" s="29" t="n">
        <f aca="false">L62-O62</f>
        <v>1.65456901236587</v>
      </c>
      <c r="Q62" s="29" t="n">
        <f aca="false">M62-L62</f>
        <v>-0.961682459651229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11.524078</v>
      </c>
      <c r="E63" s="25" t="n">
        <v>308.77182</v>
      </c>
      <c r="F63" s="23"/>
      <c r="G63" s="26" t="n">
        <f aca="false">$E$107+$E$108*E63</f>
        <v>306.726912140501</v>
      </c>
      <c r="H63" s="26" t="n">
        <f aca="false">D63-G63</f>
        <v>4.79716585949853</v>
      </c>
      <c r="I63" s="26" t="n">
        <f aca="false">E63-D63</f>
        <v>-2.75225799999998</v>
      </c>
      <c r="J63" s="27"/>
      <c r="K63" s="27"/>
      <c r="L63" s="28" t="n">
        <f aca="false">100*LN(D63)</f>
        <v>574.147663219049</v>
      </c>
      <c r="M63" s="28" t="n">
        <f aca="false">100*LN(E63)</f>
        <v>573.260255750981</v>
      </c>
      <c r="N63" s="27"/>
      <c r="O63" s="29" t="n">
        <f aca="false">100*LN($M$107)+$M$108*M63</f>
        <v>572.567398645298</v>
      </c>
      <c r="P63" s="29" t="n">
        <f aca="false">L63-O63</f>
        <v>1.58026457375183</v>
      </c>
      <c r="Q63" s="29" t="n">
        <f aca="false">M63-L63</f>
        <v>-0.887407468068204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06.566864</v>
      </c>
      <c r="E64" s="25" t="n">
        <v>309.396942</v>
      </c>
      <c r="F64" s="23"/>
      <c r="G64" s="26" t="n">
        <f aca="false">$E$107+$E$108*E64</f>
        <v>307.336763382141</v>
      </c>
      <c r="H64" s="26" t="n">
        <f aca="false">D64-G64</f>
        <v>-0.769899382141375</v>
      </c>
      <c r="I64" s="26" t="n">
        <f aca="false">E64-D64</f>
        <v>2.83007800000001</v>
      </c>
      <c r="J64" s="27"/>
      <c r="K64" s="27"/>
      <c r="L64" s="28" t="n">
        <f aca="false">100*LN(D64)</f>
        <v>572.543588492849</v>
      </c>
      <c r="M64" s="28" t="n">
        <f aca="false">100*LN(E64)</f>
        <v>573.462505444436</v>
      </c>
      <c r="N64" s="27"/>
      <c r="O64" s="29" t="n">
        <f aca="false">100*LN($M$107)+$M$108*M64</f>
        <v>572.764788536744</v>
      </c>
      <c r="P64" s="29" t="n">
        <f aca="false">L64-O64</f>
        <v>-0.221200043894441</v>
      </c>
      <c r="Q64" s="29" t="n">
        <f aca="false">M64-L64</f>
        <v>0.918916951586198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06.982819</v>
      </c>
      <c r="E65" s="25" t="n">
        <v>310.326324</v>
      </c>
      <c r="F65" s="23"/>
      <c r="G65" s="26" t="n">
        <f aca="false">$E$107+$E$108*E65</f>
        <v>308.243442025123</v>
      </c>
      <c r="H65" s="26" t="n">
        <f aca="false">D65-G65</f>
        <v>-1.26062302512258</v>
      </c>
      <c r="I65" s="26" t="n">
        <f aca="false">E65-D65</f>
        <v>3.34350499999999</v>
      </c>
      <c r="J65" s="27"/>
      <c r="K65" s="27"/>
      <c r="L65" s="28" t="n">
        <f aca="false">100*LN(D65)</f>
        <v>572.679178185176</v>
      </c>
      <c r="M65" s="28" t="n">
        <f aca="false">100*LN(E65)</f>
        <v>573.762440188771</v>
      </c>
      <c r="N65" s="27"/>
      <c r="O65" s="29" t="n">
        <f aca="false">100*LN($M$107)+$M$108*M65</f>
        <v>573.057516231972</v>
      </c>
      <c r="P65" s="29" t="n">
        <f aca="false">L65-O65</f>
        <v>-0.378338046795193</v>
      </c>
      <c r="Q65" s="29" t="n">
        <f aca="false">M65-L65</f>
        <v>1.08326200359511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07.014191</v>
      </c>
      <c r="E66" s="25" t="n">
        <v>309.749329</v>
      </c>
      <c r="F66" s="23"/>
      <c r="G66" s="26" t="n">
        <f aca="false">$E$107+$E$108*E66</f>
        <v>307.680542115713</v>
      </c>
      <c r="H66" s="26" t="n">
        <f aca="false">D66-G66</f>
        <v>-0.666351115712928</v>
      </c>
      <c r="I66" s="26" t="n">
        <f aca="false">E66-D66</f>
        <v>2.73513800000001</v>
      </c>
      <c r="J66" s="27"/>
      <c r="K66" s="27"/>
      <c r="L66" s="28" t="n">
        <f aca="false">100*LN(D66)</f>
        <v>572.689397127457</v>
      </c>
      <c r="M66" s="28" t="n">
        <f aca="false">100*LN(E66)</f>
        <v>573.576335424379</v>
      </c>
      <c r="N66" s="27"/>
      <c r="O66" s="29" t="n">
        <f aca="false">100*LN($M$107)+$M$108*M66</f>
        <v>572.875883327547</v>
      </c>
      <c r="P66" s="29" t="n">
        <f aca="false">L66-O66</f>
        <v>-0.186486200090712</v>
      </c>
      <c r="Q66" s="29" t="n">
        <f aca="false">M66-L66</f>
        <v>0.886938296922494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06.51709</v>
      </c>
      <c r="E67" s="25" t="n">
        <v>309.762421</v>
      </c>
      <c r="F67" s="23"/>
      <c r="G67" s="26" t="n">
        <f aca="false">$E$107+$E$108*E67</f>
        <v>307.693314298512</v>
      </c>
      <c r="H67" s="26" t="n">
        <f aca="false">D67-G67</f>
        <v>-1.17622429851178</v>
      </c>
      <c r="I67" s="26" t="n">
        <f aca="false">E67-D67</f>
        <v>3.24533100000002</v>
      </c>
      <c r="J67" s="27"/>
      <c r="K67" s="27"/>
      <c r="L67" s="28" t="n">
        <f aca="false">100*LN(D67)</f>
        <v>572.527351238625</v>
      </c>
      <c r="M67" s="28" t="n">
        <f aca="false">100*LN(E67)</f>
        <v>573.580561978598</v>
      </c>
      <c r="N67" s="27"/>
      <c r="O67" s="29" t="n">
        <f aca="false">100*LN($M$107)+$M$108*M67</f>
        <v>572.880008323062</v>
      </c>
      <c r="P67" s="29" t="n">
        <f aca="false">L67-O67</f>
        <v>-0.352657084436828</v>
      </c>
      <c r="Q67" s="29" t="n">
        <f aca="false">M67-L67</f>
        <v>1.05321073997231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06.428497</v>
      </c>
      <c r="E68" s="25" t="n">
        <v>309.451691</v>
      </c>
      <c r="F68" s="23"/>
      <c r="G68" s="26" t="n">
        <f aca="false">$E$107+$E$108*E68</f>
        <v>307.390174949209</v>
      </c>
      <c r="H68" s="26" t="n">
        <f aca="false">D68-G68</f>
        <v>-0.961677949209104</v>
      </c>
      <c r="I68" s="26" t="n">
        <f aca="false">E68-D68</f>
        <v>3.02319399999999</v>
      </c>
      <c r="J68" s="27"/>
      <c r="K68" s="27"/>
      <c r="L68" s="28" t="n">
        <f aca="false">100*LN(D68)</f>
        <v>572.498443941633</v>
      </c>
      <c r="M68" s="28" t="n">
        <f aca="false">100*LN(E68)</f>
        <v>573.480199270429</v>
      </c>
      <c r="N68" s="27"/>
      <c r="O68" s="29" t="n">
        <f aca="false">100*LN($M$107)+$M$108*M68</f>
        <v>572.782057202681</v>
      </c>
      <c r="P68" s="29" t="n">
        <f aca="false">L68-O68</f>
        <v>-0.283613261047549</v>
      </c>
      <c r="Q68" s="29" t="n">
        <f aca="false">M68-L68</f>
        <v>0.981755328795771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06.998322</v>
      </c>
      <c r="E69" s="25" t="n">
        <v>309.616394</v>
      </c>
      <c r="F69" s="23"/>
      <c r="G69" s="26" t="n">
        <f aca="false">$E$107+$E$108*E69</f>
        <v>307.550854511042</v>
      </c>
      <c r="H69" s="26" t="n">
        <f aca="false">D69-G69</f>
        <v>-0.552532511041591</v>
      </c>
      <c r="I69" s="26" t="n">
        <f aca="false">E69-D69</f>
        <v>2.61807200000004</v>
      </c>
      <c r="J69" s="27"/>
      <c r="K69" s="27"/>
      <c r="L69" s="28" t="n">
        <f aca="false">100*LN(D69)</f>
        <v>572.684228177422</v>
      </c>
      <c r="M69" s="28" t="n">
        <f aca="false">100*LN(E69)</f>
        <v>573.533409251004</v>
      </c>
      <c r="N69" s="27"/>
      <c r="O69" s="29" t="n">
        <f aca="false">100*LN($M$107)+$M$108*M69</f>
        <v>572.833988615333</v>
      </c>
      <c r="P69" s="29" t="n">
        <f aca="false">L69-O69</f>
        <v>-0.149760437911141</v>
      </c>
      <c r="Q69" s="29" t="n">
        <f aca="false">M69-L69</f>
        <v>0.849181073582258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06.551331</v>
      </c>
      <c r="E70" s="25" t="n">
        <v>310.040802</v>
      </c>
      <c r="F70" s="23"/>
      <c r="G70" s="26" t="n">
        <f aca="false">$E$107+$E$108*E70</f>
        <v>307.96489488358</v>
      </c>
      <c r="H70" s="26" t="n">
        <f aca="false">D70-G70</f>
        <v>-1.41356388357985</v>
      </c>
      <c r="I70" s="26" t="n">
        <f aca="false">E70-D70</f>
        <v>3.48947099999998</v>
      </c>
      <c r="J70" s="27"/>
      <c r="K70" s="27"/>
      <c r="L70" s="28" t="n">
        <f aca="false">100*LN(D70)</f>
        <v>572.538521606846</v>
      </c>
      <c r="M70" s="28" t="n">
        <f aca="false">100*LN(E70)</f>
        <v>573.670390817296</v>
      </c>
      <c r="N70" s="27"/>
      <c r="O70" s="29" t="n">
        <f aca="false">100*LN($M$107)+$M$108*M70</f>
        <v>572.967678689413</v>
      </c>
      <c r="P70" s="29" t="n">
        <f aca="false">L70-O70</f>
        <v>-0.429157082566917</v>
      </c>
      <c r="Q70" s="29" t="n">
        <f aca="false">M70-L70</f>
        <v>1.1318692104503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06.403076</v>
      </c>
      <c r="E71" s="25" t="n">
        <v>310.179688</v>
      </c>
      <c r="F71" s="23"/>
      <c r="G71" s="26" t="n">
        <f aca="false">$E$107+$E$108*E71</f>
        <v>308.100388114575</v>
      </c>
      <c r="H71" s="26" t="n">
        <f aca="false">D71-G71</f>
        <v>-1.69731211457537</v>
      </c>
      <c r="I71" s="26" t="n">
        <f aca="false">E71-D71</f>
        <v>3.776612</v>
      </c>
      <c r="J71" s="27"/>
      <c r="K71" s="27"/>
      <c r="L71" s="28" t="n">
        <f aca="false">100*LN(D71)</f>
        <v>572.490147698054</v>
      </c>
      <c r="M71" s="28" t="n">
        <f aca="false">100*LN(E71)</f>
        <v>573.715176826324</v>
      </c>
      <c r="N71" s="27"/>
      <c r="O71" s="29" t="n">
        <f aca="false">100*LN($M$107)+$M$108*M71</f>
        <v>573.011388547803</v>
      </c>
      <c r="P71" s="29" t="n">
        <f aca="false">L71-O71</f>
        <v>-0.521240849749347</v>
      </c>
      <c r="Q71" s="29" t="n">
        <f aca="false">M71-L71</f>
        <v>1.22502912827053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274.464691</v>
      </c>
      <c r="E72" s="25" t="n">
        <v>276.532837</v>
      </c>
      <c r="F72" s="23"/>
      <c r="G72" s="26" t="n">
        <f aca="false">$E$107+$E$108*E72</f>
        <v>275.27547736176</v>
      </c>
      <c r="H72" s="26" t="n">
        <f aca="false">D72-G72</f>
        <v>-0.810786361759881</v>
      </c>
      <c r="I72" s="26" t="n">
        <f aca="false">E72-D72</f>
        <v>2.06814599999996</v>
      </c>
      <c r="J72" s="27"/>
      <c r="K72" s="27"/>
      <c r="L72" s="28" t="n">
        <f aca="false">100*LN(D72)</f>
        <v>561.482262243921</v>
      </c>
      <c r="M72" s="28" t="n">
        <f aca="false">100*LN(E72)</f>
        <v>562.232957340471</v>
      </c>
      <c r="N72" s="27"/>
      <c r="O72" s="29" t="n">
        <f aca="false">100*LN($M$107)+$M$108*M72</f>
        <v>561.805072141762</v>
      </c>
      <c r="P72" s="29" t="n">
        <f aca="false">L72-O72</f>
        <v>-0.322809897840443</v>
      </c>
      <c r="Q72" s="29" t="n">
        <f aca="false">M72-L72</f>
        <v>0.750695096549748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274.617218</v>
      </c>
      <c r="E73" s="25" t="n">
        <v>276.494385</v>
      </c>
      <c r="F73" s="23"/>
      <c r="G73" s="26" t="n">
        <f aca="false">$E$107+$E$108*E73</f>
        <v>275.237964684325</v>
      </c>
      <c r="H73" s="26" t="n">
        <f aca="false">D73-G73</f>
        <v>-0.620746684324956</v>
      </c>
      <c r="I73" s="26" t="n">
        <f aca="false">E73-D73</f>
        <v>1.87716700000004</v>
      </c>
      <c r="J73" s="27"/>
      <c r="K73" s="27"/>
      <c r="L73" s="28" t="n">
        <f aca="false">100*LN(D73)</f>
        <v>561.537819348034</v>
      </c>
      <c r="M73" s="28" t="n">
        <f aca="false">100*LN(E73)</f>
        <v>562.219051334209</v>
      </c>
      <c r="N73" s="27"/>
      <c r="O73" s="29" t="n">
        <f aca="false">100*LN($M$107)+$M$108*M73</f>
        <v>561.791500279082</v>
      </c>
      <c r="P73" s="29" t="n">
        <f aca="false">L73-O73</f>
        <v>-0.253680931048052</v>
      </c>
      <c r="Q73" s="29" t="n">
        <f aca="false">M73-L73</f>
        <v>0.681231986174794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274.553528</v>
      </c>
      <c r="E74" s="25" t="n">
        <v>276.82605</v>
      </c>
      <c r="F74" s="23"/>
      <c r="G74" s="26" t="n">
        <f aca="false">$E$107+$E$108*E74</f>
        <v>275.561527624133</v>
      </c>
      <c r="H74" s="26" t="n">
        <f aca="false">D74-G74</f>
        <v>-1.00799962413259</v>
      </c>
      <c r="I74" s="26" t="n">
        <f aca="false">E74-D74</f>
        <v>2.27252199999998</v>
      </c>
      <c r="J74" s="27"/>
      <c r="K74" s="27"/>
      <c r="L74" s="28" t="n">
        <f aca="false">100*LN(D74)</f>
        <v>561.51462437607</v>
      </c>
      <c r="M74" s="28" t="n">
        <f aca="false">100*LN(E74)</f>
        <v>562.3389330587</v>
      </c>
      <c r="N74" s="27"/>
      <c r="O74" s="29" t="n">
        <f aca="false">100*LN($M$107)+$M$108*M74</f>
        <v>561.908501398736</v>
      </c>
      <c r="P74" s="29" t="n">
        <f aca="false">L74-O74</f>
        <v>-0.393877022666175</v>
      </c>
      <c r="Q74" s="29" t="n">
        <f aca="false">M74-L74</f>
        <v>0.824308682630772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274.612</v>
      </c>
      <c r="E75" s="25" t="n">
        <v>276.912323</v>
      </c>
      <c r="F75" s="23"/>
      <c r="G75" s="26" t="n">
        <f aca="false">$E$107+$E$108*E75</f>
        <v>275.645693108902</v>
      </c>
      <c r="H75" s="26" t="n">
        <f aca="false">D75-G75</f>
        <v>-1.03369310890196</v>
      </c>
      <c r="I75" s="26" t="n">
        <f aca="false">E75-D75</f>
        <v>2.30032299999999</v>
      </c>
      <c r="J75" s="27"/>
      <c r="K75" s="27"/>
      <c r="L75" s="28" t="n">
        <f aca="false">100*LN(D75)</f>
        <v>561.535919230622</v>
      </c>
      <c r="M75" s="28" t="n">
        <f aca="false">100*LN(E75)</f>
        <v>562.370093261751</v>
      </c>
      <c r="N75" s="27"/>
      <c r="O75" s="29" t="n">
        <f aca="false">100*LN($M$107)+$M$108*M75</f>
        <v>561.938912861876</v>
      </c>
      <c r="P75" s="29" t="n">
        <f aca="false">L75-O75</f>
        <v>-0.402993631253707</v>
      </c>
      <c r="Q75" s="29" t="n">
        <f aca="false">M75-L75</f>
        <v>0.834174031128669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274.667206</v>
      </c>
      <c r="E76" s="25" t="n">
        <v>276.917206</v>
      </c>
      <c r="F76" s="23"/>
      <c r="G76" s="26" t="n">
        <f aca="false">$E$107+$E$108*E76</f>
        <v>275.650456824805</v>
      </c>
      <c r="H76" s="26" t="n">
        <f aca="false">D76-G76</f>
        <v>-0.983250824805339</v>
      </c>
      <c r="I76" s="26" t="n">
        <f aca="false">E76-D76</f>
        <v>2.25</v>
      </c>
      <c r="J76" s="27"/>
      <c r="K76" s="27"/>
      <c r="L76" s="28" t="n">
        <f aca="false">100*LN(D76)</f>
        <v>561.556020483167</v>
      </c>
      <c r="M76" s="28" t="n">
        <f aca="false">100*LN(E76)</f>
        <v>562.371856620237</v>
      </c>
      <c r="N76" s="27"/>
      <c r="O76" s="29" t="n">
        <f aca="false">100*LN($M$107)+$M$108*M76</f>
        <v>561.940633849109</v>
      </c>
      <c r="P76" s="29" t="n">
        <f aca="false">L76-O76</f>
        <v>-0.384613365941732</v>
      </c>
      <c r="Q76" s="29" t="n">
        <f aca="false">M76-L76</f>
        <v>0.815836137070619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274.035034</v>
      </c>
      <c r="E77" s="25" t="n">
        <v>277.161194</v>
      </c>
      <c r="F77" s="23"/>
      <c r="G77" s="26" t="n">
        <f aca="false">$E$107+$E$108*E77</f>
        <v>275.88848457738</v>
      </c>
      <c r="H77" s="26" t="n">
        <f aca="false">D77-G77</f>
        <v>-1.85345057738044</v>
      </c>
      <c r="I77" s="26" t="n">
        <f aca="false">E77-D77</f>
        <v>3.12616000000003</v>
      </c>
      <c r="J77" s="27"/>
      <c r="K77" s="27"/>
      <c r="L77" s="28" t="n">
        <f aca="false">100*LN(D77)</f>
        <v>561.325595952838</v>
      </c>
      <c r="M77" s="28" t="n">
        <f aca="false">100*LN(E77)</f>
        <v>562.459926473085</v>
      </c>
      <c r="N77" s="27"/>
      <c r="O77" s="29" t="n">
        <f aca="false">100*LN($M$107)+$M$108*M77</f>
        <v>562.026587495793</v>
      </c>
      <c r="P77" s="29" t="n">
        <f aca="false">L77-O77</f>
        <v>-0.700991542955535</v>
      </c>
      <c r="Q77" s="29" t="n">
        <f aca="false">M77-L77</f>
        <v>1.13433052024732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274.147675</v>
      </c>
      <c r="E78" s="25" t="n">
        <v>277.382599</v>
      </c>
      <c r="F78" s="23"/>
      <c r="G78" s="26" t="n">
        <f aca="false">$E$107+$E$108*E78</f>
        <v>276.104480997528</v>
      </c>
      <c r="H78" s="26" t="n">
        <f aca="false">D78-G78</f>
        <v>-1.95680599752762</v>
      </c>
      <c r="I78" s="26" t="n">
        <f aca="false">E78-D78</f>
        <v>3.23492400000004</v>
      </c>
      <c r="J78" s="27"/>
      <c r="K78" s="27"/>
      <c r="L78" s="28" t="n">
        <f aca="false">100*LN(D78)</f>
        <v>561.366692105539</v>
      </c>
      <c r="M78" s="28" t="n">
        <f aca="false">100*LN(E78)</f>
        <v>562.539777700187</v>
      </c>
      <c r="N78" s="27"/>
      <c r="O78" s="29" t="n">
        <f aca="false">100*LN($M$107)+$M$108*M78</f>
        <v>562.10451999982</v>
      </c>
      <c r="P78" s="29" t="n">
        <f aca="false">L78-O78</f>
        <v>-0.737827894281168</v>
      </c>
      <c r="Q78" s="29" t="n">
        <f aca="false">M78-L78</f>
        <v>1.17308559464834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274.258118</v>
      </c>
      <c r="E79" s="25" t="n">
        <v>277.216614</v>
      </c>
      <c r="F79" s="23"/>
      <c r="G79" s="26" t="n">
        <f aca="false">$E$107+$E$108*E79</f>
        <v>275.942550752962</v>
      </c>
      <c r="H79" s="26" t="n">
        <f aca="false">D79-G79</f>
        <v>-1.68443275296158</v>
      </c>
      <c r="I79" s="26" t="n">
        <f aca="false">E79-D79</f>
        <v>2.95849599999997</v>
      </c>
      <c r="J79" s="27"/>
      <c r="K79" s="27"/>
      <c r="L79" s="28" t="n">
        <f aca="false">100*LN(D79)</f>
        <v>561.406969944651</v>
      </c>
      <c r="M79" s="28" t="n">
        <f aca="false">100*LN(E79)</f>
        <v>562.479920058465</v>
      </c>
      <c r="N79" s="27"/>
      <c r="O79" s="29" t="n">
        <f aca="false">100*LN($M$107)+$M$108*M79</f>
        <v>562.046100660834</v>
      </c>
      <c r="P79" s="29" t="n">
        <f aca="false">L79-O79</f>
        <v>-0.639130716182876</v>
      </c>
      <c r="Q79" s="29" t="n">
        <f aca="false">M79-L79</f>
        <v>1.07295011381405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274.241089</v>
      </c>
      <c r="E80" s="25" t="n">
        <v>277.099731</v>
      </c>
      <c r="F80" s="23"/>
      <c r="G80" s="26" t="n">
        <f aca="false">$E$107+$E$108*E80</f>
        <v>275.828523022892</v>
      </c>
      <c r="H80" s="26" t="n">
        <f aca="false">D80-G80</f>
        <v>-1.58743402289201</v>
      </c>
      <c r="I80" s="26" t="n">
        <f aca="false">E80-D80</f>
        <v>2.85864200000003</v>
      </c>
      <c r="J80" s="27"/>
      <c r="K80" s="27"/>
      <c r="L80" s="28" t="n">
        <f aca="false">100*LN(D80)</f>
        <v>561.400760637586</v>
      </c>
      <c r="M80" s="28" t="n">
        <f aca="false">100*LN(E80)</f>
        <v>562.437748109979</v>
      </c>
      <c r="N80" s="27"/>
      <c r="O80" s="29" t="n">
        <f aca="false">100*LN($M$107)+$M$108*M80</f>
        <v>562.004942050447</v>
      </c>
      <c r="P80" s="29" t="n">
        <f aca="false">L80-O80</f>
        <v>-0.604181412860612</v>
      </c>
      <c r="Q80" s="29" t="n">
        <f aca="false">M80-L80</f>
        <v>1.03698747239253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256.867462</v>
      </c>
      <c r="E81" s="25" t="n">
        <v>259.47348</v>
      </c>
      <c r="F81" s="23"/>
      <c r="G81" s="26" t="n">
        <f aca="false">$E$107+$E$108*E81</f>
        <v>258.63285392501</v>
      </c>
      <c r="H81" s="26" t="n">
        <f aca="false">D81-G81</f>
        <v>-1.76539192501042</v>
      </c>
      <c r="I81" s="26" t="n">
        <f aca="false">E81-D81</f>
        <v>2.60601800000001</v>
      </c>
      <c r="J81" s="27"/>
      <c r="K81" s="27"/>
      <c r="L81" s="28" t="n">
        <f aca="false">100*LN(D81)</f>
        <v>554.856023980776</v>
      </c>
      <c r="M81" s="28" t="n">
        <f aca="false">100*LN(E81)</f>
        <v>555.865450085173</v>
      </c>
      <c r="N81" s="27"/>
      <c r="O81" s="29" t="n">
        <f aca="false">100*LN($M$107)+$M$108*M81</f>
        <v>555.590567959138</v>
      </c>
      <c r="P81" s="29" t="n">
        <f aca="false">L81-O81</f>
        <v>-0.73454397836224</v>
      </c>
      <c r="Q81" s="29" t="n">
        <f aca="false">M81-L81</f>
        <v>1.00942610439688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56.817657</v>
      </c>
      <c r="E82" s="25" t="n">
        <v>260.152863</v>
      </c>
      <c r="F82" s="23"/>
      <c r="G82" s="26" t="n">
        <f aca="false">$E$107+$E$108*E82</f>
        <v>259.295640654799</v>
      </c>
      <c r="H82" s="26" t="n">
        <f aca="false">D82-G82</f>
        <v>-2.47798365479923</v>
      </c>
      <c r="I82" s="26" t="n">
        <f aca="false">E82-D82</f>
        <v>3.33520600000003</v>
      </c>
      <c r="J82" s="27"/>
      <c r="K82" s="27"/>
      <c r="L82" s="28" t="n">
        <f aca="false">100*LN(D82)</f>
        <v>554.836632724026</v>
      </c>
      <c r="M82" s="28" t="n">
        <f aca="false">100*LN(E82)</f>
        <v>556.126939286507</v>
      </c>
      <c r="N82" s="27"/>
      <c r="O82" s="29" t="n">
        <f aca="false">100*LN($M$107)+$M$108*M82</f>
        <v>555.845773908696</v>
      </c>
      <c r="P82" s="29" t="n">
        <f aca="false">L82-O82</f>
        <v>-1.0091411846696</v>
      </c>
      <c r="Q82" s="29" t="n">
        <f aca="false">M82-L82</f>
        <v>1.29030656248096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56.525055</v>
      </c>
      <c r="E83" s="25" t="n">
        <v>260.129547</v>
      </c>
      <c r="F83" s="23"/>
      <c r="G83" s="26" t="n">
        <f aca="false">$E$107+$E$108*E83</f>
        <v>259.272894228422</v>
      </c>
      <c r="H83" s="26" t="n">
        <f aca="false">D83-G83</f>
        <v>-2.74783922842147</v>
      </c>
      <c r="I83" s="26" t="n">
        <f aca="false">E83-D83</f>
        <v>3.60449199999999</v>
      </c>
      <c r="J83" s="27"/>
      <c r="K83" s="27"/>
      <c r="L83" s="28" t="n">
        <f aca="false">100*LN(D83)</f>
        <v>554.72263401523</v>
      </c>
      <c r="M83" s="28" t="n">
        <f aca="false">100*LN(E83)</f>
        <v>556.117976461869</v>
      </c>
      <c r="N83" s="27"/>
      <c r="O83" s="29" t="n">
        <f aca="false">100*LN($M$107)+$M$108*M83</f>
        <v>555.837026449295</v>
      </c>
      <c r="P83" s="29" t="n">
        <f aca="false">L83-O83</f>
        <v>-1.11439243406414</v>
      </c>
      <c r="Q83" s="29" t="n">
        <f aca="false">M83-L83</f>
        <v>1.39534244663844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56.902191</v>
      </c>
      <c r="E84" s="25" t="n">
        <v>259.301697</v>
      </c>
      <c r="F84" s="23"/>
      <c r="G84" s="26" t="n">
        <f aca="false">$E$107+$E$108*E84</f>
        <v>258.465267316568</v>
      </c>
      <c r="H84" s="26" t="n">
        <f aca="false">D84-G84</f>
        <v>-1.56307631656819</v>
      </c>
      <c r="I84" s="26" t="n">
        <f aca="false">E84-D84</f>
        <v>2.39950599999997</v>
      </c>
      <c r="J84" s="27"/>
      <c r="K84" s="27"/>
      <c r="L84" s="28" t="n">
        <f aca="false">100*LN(D84)</f>
        <v>554.869543268982</v>
      </c>
      <c r="M84" s="28" t="n">
        <f aca="false">100*LN(E84)</f>
        <v>555.79922370662</v>
      </c>
      <c r="N84" s="27"/>
      <c r="O84" s="29" t="n">
        <f aca="false">100*LN($M$107)+$M$108*M84</f>
        <v>555.52593291594</v>
      </c>
      <c r="P84" s="29" t="n">
        <f aca="false">L84-O84</f>
        <v>-0.656389646957223</v>
      </c>
      <c r="Q84" s="29" t="n">
        <f aca="false">M84-L84</f>
        <v>0.929680437638012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56.247894</v>
      </c>
      <c r="E85" s="25" t="n">
        <v>259.741547</v>
      </c>
      <c r="F85" s="23"/>
      <c r="G85" s="26" t="n">
        <f aca="false">$E$107+$E$108*E85</f>
        <v>258.89437246506</v>
      </c>
      <c r="H85" s="26" t="n">
        <f aca="false">D85-G85</f>
        <v>-2.64647846505977</v>
      </c>
      <c r="I85" s="26" t="n">
        <f aca="false">E85-D85</f>
        <v>3.49365300000005</v>
      </c>
      <c r="J85" s="27"/>
      <c r="K85" s="27"/>
      <c r="L85" s="28" t="n">
        <f aca="false">100*LN(D85)</f>
        <v>554.614531188226</v>
      </c>
      <c r="M85" s="28" t="n">
        <f aca="false">100*LN(E85)</f>
        <v>555.968708662016</v>
      </c>
      <c r="N85" s="27"/>
      <c r="O85" s="29" t="n">
        <f aca="false">100*LN($M$107)+$M$108*M85</f>
        <v>555.691345364166</v>
      </c>
      <c r="P85" s="29" t="n">
        <f aca="false">L85-O85</f>
        <v>-1.07681417594029</v>
      </c>
      <c r="Q85" s="29" t="n">
        <f aca="false">M85-L85</f>
        <v>1.3541774737904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256.254761</v>
      </c>
      <c r="E86" s="25" t="n">
        <v>259.707123</v>
      </c>
      <c r="F86" s="23"/>
      <c r="G86" s="26" t="n">
        <f aca="false">$E$107+$E$108*E86</f>
        <v>258.860789389849</v>
      </c>
      <c r="H86" s="26" t="n">
        <f aca="false">D86-G86</f>
        <v>-2.60602838984852</v>
      </c>
      <c r="I86" s="26" t="n">
        <f aca="false">E86-D86</f>
        <v>3.45236200000005</v>
      </c>
      <c r="J86" s="27"/>
      <c r="K86" s="27"/>
      <c r="L86" s="28" t="n">
        <f aca="false">100*LN(D86)</f>
        <v>554.617210979222</v>
      </c>
      <c r="M86" s="28" t="n">
        <f aca="false">100*LN(E86)</f>
        <v>555.955454609388</v>
      </c>
      <c r="N86" s="27"/>
      <c r="O86" s="29" t="n">
        <f aca="false">100*LN($M$107)+$M$108*M86</f>
        <v>555.678409789507</v>
      </c>
      <c r="P86" s="29" t="n">
        <f aca="false">L86-O86</f>
        <v>-1.06119881028496</v>
      </c>
      <c r="Q86" s="29" t="n">
        <f aca="false">M86-L86</f>
        <v>1.33824363016618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256.196838</v>
      </c>
      <c r="E87" s="25" t="n">
        <v>259.6073</v>
      </c>
      <c r="F87" s="23"/>
      <c r="G87" s="26" t="n">
        <f aca="false">$E$107+$E$108*E87</f>
        <v>258.763404910508</v>
      </c>
      <c r="H87" s="26" t="n">
        <f aca="false">D87-G87</f>
        <v>-2.56656691050802</v>
      </c>
      <c r="I87" s="26" t="n">
        <f aca="false">E87-D87</f>
        <v>3.410462</v>
      </c>
      <c r="J87" s="27"/>
      <c r="K87" s="27"/>
      <c r="L87" s="28" t="n">
        <f aca="false">100*LN(D87)</f>
        <v>554.59460474661</v>
      </c>
      <c r="M87" s="28" t="n">
        <f aca="false">100*LN(E87)</f>
        <v>555.917010461947</v>
      </c>
      <c r="N87" s="27"/>
      <c r="O87" s="29" t="n">
        <f aca="false">100*LN($M$107)+$M$108*M87</f>
        <v>555.640889405864</v>
      </c>
      <c r="P87" s="29" t="n">
        <f aca="false">L87-O87</f>
        <v>-1.04628465925384</v>
      </c>
      <c r="Q87" s="29" t="n">
        <f aca="false">M87-L87</f>
        <v>1.32240571533725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255.849976</v>
      </c>
      <c r="E88" s="25" t="n">
        <v>259.332581</v>
      </c>
      <c r="F88" s="23"/>
      <c r="G88" s="26" t="n">
        <f aca="false">$E$107+$E$108*E88</f>
        <v>258.495396868475</v>
      </c>
      <c r="H88" s="26" t="n">
        <f aca="false">D88-G88</f>
        <v>-2.64542086847459</v>
      </c>
      <c r="I88" s="26" t="n">
        <f aca="false">E88-D88</f>
        <v>3.48260500000001</v>
      </c>
      <c r="J88" s="27"/>
      <c r="K88" s="27"/>
      <c r="L88" s="28" t="n">
        <f aca="false">100*LN(D88)</f>
        <v>554.459124144613</v>
      </c>
      <c r="M88" s="28" t="n">
        <f aca="false">100*LN(E88)</f>
        <v>555.81113344778</v>
      </c>
      <c r="N88" s="27"/>
      <c r="O88" s="29" t="n">
        <f aca="false">100*LN($M$107)+$M$108*M88</f>
        <v>555.537556481219</v>
      </c>
      <c r="P88" s="29" t="n">
        <f aca="false">L88-O88</f>
        <v>-1.07843233660549</v>
      </c>
      <c r="Q88" s="29" t="n">
        <f aca="false">M88-L88</f>
        <v>1.35200930316637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255.937622</v>
      </c>
      <c r="E89" s="25" t="n">
        <v>259.515472</v>
      </c>
      <c r="F89" s="23"/>
      <c r="G89" s="26" t="n">
        <f aca="false">$E$107+$E$108*E89</f>
        <v>258.67382012575</v>
      </c>
      <c r="H89" s="26" t="n">
        <f aca="false">D89-G89</f>
        <v>-2.73619812575035</v>
      </c>
      <c r="I89" s="26" t="n">
        <f aca="false">E89-D89</f>
        <v>3.57784999999998</v>
      </c>
      <c r="J89" s="27"/>
      <c r="K89" s="27"/>
      <c r="L89" s="28" t="n">
        <f aca="false">100*LN(D89)</f>
        <v>554.493375072615</v>
      </c>
      <c r="M89" s="28" t="n">
        <f aca="false">100*LN(E89)</f>
        <v>555.881632317928</v>
      </c>
      <c r="N89" s="27"/>
      <c r="O89" s="29" t="n">
        <f aca="false">100*LN($M$107)+$M$108*M89</f>
        <v>555.606361353493</v>
      </c>
      <c r="P89" s="29" t="n">
        <f aca="false">L89-O89</f>
        <v>-1.11298628087764</v>
      </c>
      <c r="Q89" s="29" t="n">
        <f aca="false">M89-L89</f>
        <v>1.38825724531239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234.150238</v>
      </c>
      <c r="E90" s="25" t="n">
        <v>232.707123</v>
      </c>
      <c r="F90" s="23"/>
      <c r="G90" s="26" t="n">
        <f aca="false">$E$107+$E$108*E90</f>
        <v>232.52035740333</v>
      </c>
      <c r="H90" s="26" t="n">
        <f aca="false">D90-G90</f>
        <v>1.62988059666995</v>
      </c>
      <c r="I90" s="26" t="n">
        <f aca="false">E90-D90</f>
        <v>-1.44311500000001</v>
      </c>
      <c r="J90" s="27"/>
      <c r="K90" s="27"/>
      <c r="L90" s="28" t="n">
        <f aca="false">100*LN(D90)</f>
        <v>545.596295207149</v>
      </c>
      <c r="M90" s="28" t="n">
        <f aca="false">100*LN(E90)</f>
        <v>544.978068006752</v>
      </c>
      <c r="N90" s="27"/>
      <c r="O90" s="29" t="n">
        <f aca="false">100*LN($M$107)+$M$108*M90</f>
        <v>544.964795776803</v>
      </c>
      <c r="P90" s="29" t="n">
        <f aca="false">L90-O90</f>
        <v>0.63149943034523</v>
      </c>
      <c r="Q90" s="29" t="n">
        <f aca="false">M90-L90</f>
        <v>-0.618227200396177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234.652527</v>
      </c>
      <c r="E91" s="25" t="n">
        <v>232.802673</v>
      </c>
      <c r="F91" s="23"/>
      <c r="G91" s="26" t="n">
        <f aca="false">$E$107+$E$108*E91</f>
        <v>232.613573265416</v>
      </c>
      <c r="H91" s="26" t="n">
        <f aca="false">D91-G91</f>
        <v>2.03895373458431</v>
      </c>
      <c r="I91" s="26" t="n">
        <f aca="false">E91-D91</f>
        <v>-1.84985399999999</v>
      </c>
      <c r="J91" s="27"/>
      <c r="K91" s="27"/>
      <c r="L91" s="28" t="n">
        <f aca="false">100*LN(D91)</f>
        <v>545.810581141321</v>
      </c>
      <c r="M91" s="28" t="n">
        <f aca="false">100*LN(E91)</f>
        <v>545.019119775013</v>
      </c>
      <c r="N91" s="27"/>
      <c r="O91" s="29" t="n">
        <f aca="false">100*LN($M$107)+$M$108*M91</f>
        <v>545.004861123466</v>
      </c>
      <c r="P91" s="29" t="n">
        <f aca="false">L91-O91</f>
        <v>0.805720017855151</v>
      </c>
      <c r="Q91" s="29" t="n">
        <f aca="false">M91-L91</f>
        <v>-0.791461366307999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234.625824</v>
      </c>
      <c r="E92" s="25" t="n">
        <v>232.277451</v>
      </c>
      <c r="F92" s="23"/>
      <c r="G92" s="26" t="n">
        <f aca="false">$E$107+$E$108*E92</f>
        <v>232.101181622126</v>
      </c>
      <c r="H92" s="26" t="n">
        <f aca="false">D92-G92</f>
        <v>2.52464237787405</v>
      </c>
      <c r="I92" s="26" t="n">
        <f aca="false">E92-D92</f>
        <v>-2.34837299999998</v>
      </c>
      <c r="J92" s="27"/>
      <c r="K92" s="27"/>
      <c r="L92" s="28" t="n">
        <f aca="false">100*LN(D92)</f>
        <v>545.799200688772</v>
      </c>
      <c r="M92" s="28" t="n">
        <f aca="false">100*LN(E92)</f>
        <v>544.793256661894</v>
      </c>
      <c r="N92" s="27"/>
      <c r="O92" s="29" t="n">
        <f aca="false">100*LN($M$107)+$M$108*M92</f>
        <v>544.784425212692</v>
      </c>
      <c r="P92" s="29" t="n">
        <f aca="false">L92-O92</f>
        <v>1.01477547607954</v>
      </c>
      <c r="Q92" s="29" t="n">
        <f aca="false">M92-L92</f>
        <v>-1.00594402687784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232.62088</v>
      </c>
      <c r="E93" s="25" t="n">
        <v>232.391281</v>
      </c>
      <c r="F93" s="23"/>
      <c r="G93" s="26" t="n">
        <f aca="false">$E$107+$E$108*E93</f>
        <v>232.212230932238</v>
      </c>
      <c r="H93" s="26" t="n">
        <f aca="false">D93-G93</f>
        <v>0.408649067762013</v>
      </c>
      <c r="I93" s="26" t="n">
        <f aca="false">E93-D93</f>
        <v>-0.229599000000007</v>
      </c>
      <c r="J93" s="27"/>
      <c r="K93" s="27"/>
      <c r="L93" s="28" t="n">
        <f aca="false">100*LN(D93)</f>
        <v>544.941000389746</v>
      </c>
      <c r="M93" s="28" t="n">
        <f aca="false">100*LN(E93)</f>
        <v>544.842250706226</v>
      </c>
      <c r="N93" s="27"/>
      <c r="O93" s="29" t="n">
        <f aca="false">100*LN($M$107)+$M$108*M93</f>
        <v>544.832241992669</v>
      </c>
      <c r="P93" s="29" t="n">
        <f aca="false">L93-O93</f>
        <v>0.10875839707694</v>
      </c>
      <c r="Q93" s="29" t="n">
        <f aca="false">M93-L93</f>
        <v>-0.0987496835197135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233.070618</v>
      </c>
      <c r="E94" s="25" t="n">
        <v>232.787415</v>
      </c>
      <c r="F94" s="23"/>
      <c r="G94" s="26" t="n">
        <f aca="false">$E$107+$E$108*E94</f>
        <v>232.598687994629</v>
      </c>
      <c r="H94" s="26" t="n">
        <f aca="false">D94-G94</f>
        <v>0.471930005371348</v>
      </c>
      <c r="I94" s="26" t="n">
        <f aca="false">E94-D94</f>
        <v>-0.283202999999986</v>
      </c>
      <c r="J94" s="27"/>
      <c r="K94" s="27"/>
      <c r="L94" s="28" t="n">
        <f aca="false">100*LN(D94)</f>
        <v>545.134148919083</v>
      </c>
      <c r="M94" s="28" t="n">
        <f aca="false">100*LN(E94)</f>
        <v>545.012565511768</v>
      </c>
      <c r="N94" s="27"/>
      <c r="O94" s="29" t="n">
        <f aca="false">100*LN($M$107)+$M$108*M94</f>
        <v>544.998464350801</v>
      </c>
      <c r="P94" s="29" t="n">
        <f aca="false">L94-O94</f>
        <v>0.135684568281931</v>
      </c>
      <c r="Q94" s="29" t="n">
        <f aca="false">M94-L94</f>
        <v>-0.121583407315484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233.158569</v>
      </c>
      <c r="E95" s="25" t="n">
        <v>232.223663</v>
      </c>
      <c r="F95" s="23"/>
      <c r="G95" s="26" t="n">
        <f aca="false">$E$107+$E$108*E95</f>
        <v>232.048707579323</v>
      </c>
      <c r="H95" s="26" t="n">
        <f aca="false">D95-G95</f>
        <v>1.10986142067745</v>
      </c>
      <c r="I95" s="26" t="n">
        <f aca="false">E95-D95</f>
        <v>-0.934906000000012</v>
      </c>
      <c r="J95" s="27"/>
      <c r="K95" s="27"/>
      <c r="L95" s="28" t="n">
        <f aca="false">100*LN(D95)</f>
        <v>545.171877574215</v>
      </c>
      <c r="M95" s="28" t="n">
        <f aca="false">100*LN(E95)</f>
        <v>544.770097190961</v>
      </c>
      <c r="N95" s="27"/>
      <c r="O95" s="29" t="n">
        <f aca="false">100*LN($M$107)+$M$108*M95</f>
        <v>544.761822234288</v>
      </c>
      <c r="P95" s="29" t="n">
        <f aca="false">L95-O95</f>
        <v>0.410055339926657</v>
      </c>
      <c r="Q95" s="29" t="n">
        <f aca="false">M95-L95</f>
        <v>-0.401780383253708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235.167511</v>
      </c>
      <c r="E96" s="25" t="n">
        <v>232.327042</v>
      </c>
      <c r="F96" s="23"/>
      <c r="G96" s="26" t="n">
        <f aca="false">$E$107+$E$108*E96</f>
        <v>232.149561191113</v>
      </c>
      <c r="H96" s="26" t="n">
        <f aca="false">D96-G96</f>
        <v>3.01794980888724</v>
      </c>
      <c r="I96" s="26" t="n">
        <f aca="false">E96-D96</f>
        <v>-2.84046899999998</v>
      </c>
      <c r="J96" s="27"/>
      <c r="K96" s="27"/>
      <c r="L96" s="28" t="n">
        <f aca="false">100*LN(D96)</f>
        <v>546.029807297976</v>
      </c>
      <c r="M96" s="28" t="n">
        <f aca="false">100*LN(E96)</f>
        <v>544.814604281616</v>
      </c>
      <c r="N96" s="27"/>
      <c r="O96" s="29" t="n">
        <f aca="false">100*LN($M$107)+$M$108*M96</f>
        <v>544.805259876358</v>
      </c>
      <c r="P96" s="29" t="n">
        <f aca="false">L96-O96</f>
        <v>1.22454742161801</v>
      </c>
      <c r="Q96" s="29" t="n">
        <f aca="false">M96-L96</f>
        <v>-1.21520301635974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235.357346</v>
      </c>
      <c r="E97" s="25" t="n">
        <v>231.886612</v>
      </c>
      <c r="F97" s="23"/>
      <c r="G97" s="26" t="n">
        <f aca="false">$E$107+$E$108*E97</f>
        <v>231.719890211119</v>
      </c>
      <c r="H97" s="26" t="n">
        <f aca="false">D97-G97</f>
        <v>3.63745578888069</v>
      </c>
      <c r="I97" s="26" t="n">
        <f aca="false">E97-D97</f>
        <v>-3.47073399999999</v>
      </c>
      <c r="J97" s="27"/>
      <c r="K97" s="27"/>
      <c r="L97" s="28" t="n">
        <f aca="false">100*LN(D97)</f>
        <v>546.110498044693</v>
      </c>
      <c r="M97" s="28" t="n">
        <f aca="false">100*LN(E97)</f>
        <v>544.6248510814</v>
      </c>
      <c r="N97" s="27"/>
      <c r="O97" s="29" t="n">
        <f aca="false">100*LN($M$107)+$M$108*M97</f>
        <v>544.620066203367</v>
      </c>
      <c r="P97" s="29" t="n">
        <f aca="false">L97-O97</f>
        <v>1.49043184132586</v>
      </c>
      <c r="Q97" s="29" t="n">
        <f aca="false">M97-L97</f>
        <v>-1.4856469632922</v>
      </c>
      <c r="R97" s="27"/>
    </row>
    <row r="98" customFormat="false" ht="12.75" hidden="false" customHeight="false" outlineLevel="0" collapsed="false">
      <c r="A98" s="23"/>
      <c r="B98" s="23"/>
      <c r="C98" s="24" t="n">
        <v>82</v>
      </c>
      <c r="D98" s="25" t="n">
        <v>234.602707</v>
      </c>
      <c r="E98" s="25" t="n">
        <v>231.859924</v>
      </c>
      <c r="F98" s="23"/>
      <c r="G98" s="26" t="n">
        <f aca="false">$E$107+$E$108*E98</f>
        <v>231.693854157458</v>
      </c>
      <c r="H98" s="26" t="n">
        <f aca="false">D98-G98</f>
        <v>2.90885284254202</v>
      </c>
      <c r="I98" s="26" t="n">
        <f aca="false">E98-D98</f>
        <v>-2.742783</v>
      </c>
      <c r="J98" s="27"/>
      <c r="K98" s="27"/>
      <c r="L98" s="28" t="n">
        <f aca="false">100*LN(D98)</f>
        <v>545.789347494223</v>
      </c>
      <c r="M98" s="28" t="n">
        <f aca="false">100*LN(E98)</f>
        <v>544.613341345819</v>
      </c>
      <c r="N98" s="27"/>
      <c r="O98" s="29" t="n">
        <f aca="false">100*LN($M$107)+$M$108*M98</f>
        <v>544.608833032042</v>
      </c>
      <c r="P98" s="29" t="n">
        <f aca="false">L98-O98</f>
        <v>1.18051446218112</v>
      </c>
      <c r="Q98" s="29" t="n">
        <f aca="false">M98-L98</f>
        <v>-1.17600614840387</v>
      </c>
      <c r="R98" s="27"/>
    </row>
    <row r="99" customFormat="false" ht="12.75" hidden="false" customHeight="false" outlineLevel="0" collapsed="false">
      <c r="A99" s="23"/>
      <c r="B99" s="30"/>
      <c r="C99" s="16" t="s">
        <v>21</v>
      </c>
      <c r="D99" s="31" t="n">
        <f aca="false">AVERAGE(D17:D98)</f>
        <v>286.3452305</v>
      </c>
      <c r="E99" s="31" t="n">
        <f aca="false">AVERAGE(E17:E98)</f>
        <v>287.879778268293</v>
      </c>
      <c r="F99" s="23"/>
      <c r="G99" s="23"/>
      <c r="H99" s="32"/>
      <c r="I99" s="33" t="n">
        <f aca="false">AVERAGE(I17:I98)</f>
        <v>1.53454776829268</v>
      </c>
      <c r="J99" s="27"/>
      <c r="K99" s="34" t="s">
        <v>22</v>
      </c>
      <c r="L99" s="31" t="n">
        <f aca="false">EXP(AVERAGE(L17:L98)/100)</f>
        <v>284.740393583362</v>
      </c>
      <c r="M99" s="31" t="n">
        <f aca="false">EXP(AVERAGE(M17:M98)/100)</f>
        <v>286.197509862168</v>
      </c>
      <c r="N99" s="27"/>
      <c r="O99" s="35"/>
      <c r="P99" s="35"/>
      <c r="Q99" s="36" t="n">
        <f aca="false">100*(EXP(AVERAGE(Q17:Q98)/100)-1)</f>
        <v>0.511735009026726</v>
      </c>
      <c r="R99" s="27"/>
      <c r="S99" s="37"/>
    </row>
    <row r="100" customFormat="false" ht="12.75" hidden="false" customHeight="false" outlineLevel="0" collapsed="false">
      <c r="A100" s="23"/>
      <c r="B100" s="30"/>
      <c r="C100" s="16" t="s">
        <v>23</v>
      </c>
      <c r="D100" s="31" t="n">
        <f aca="false">STDEV(D17:D98)</f>
        <v>30.1300614846618</v>
      </c>
      <c r="E100" s="31" t="n">
        <f aca="false">STDEV(E17:E98)</f>
        <v>30.8354293786316</v>
      </c>
      <c r="F100" s="23"/>
      <c r="G100" s="23"/>
      <c r="H100" s="32"/>
      <c r="I100" s="33" t="n">
        <f aca="false">STDEV(I17:I98)</f>
        <v>1.85773764585466</v>
      </c>
      <c r="J100" s="27"/>
      <c r="K100" s="34" t="s">
        <v>24</v>
      </c>
      <c r="L100" s="31" t="n">
        <f aca="false">(L101-1)*100</f>
        <v>11.3428043552579</v>
      </c>
      <c r="M100" s="31" t="n">
        <f aca="false">(M101-1)*100</f>
        <v>11.616676843338</v>
      </c>
      <c r="N100" s="27"/>
      <c r="O100" s="35"/>
      <c r="P100" s="35"/>
      <c r="Q100" s="36" t="n">
        <f aca="false">100*(EXP(STDEV(Q17:Q98)/100)-1)</f>
        <v>0.684180297686532</v>
      </c>
      <c r="R100" s="27"/>
      <c r="S100" s="37"/>
    </row>
    <row r="101" customFormat="false" ht="12.75" hidden="false" customHeight="false" outlineLevel="0" collapsed="false">
      <c r="A101" s="23"/>
      <c r="B101" s="16"/>
      <c r="C101" s="16" t="s">
        <v>25</v>
      </c>
      <c r="D101" s="38" t="n">
        <f aca="false">COUNT(D17:D98)</f>
        <v>82</v>
      </c>
      <c r="E101" s="38" t="n">
        <f aca="false">COUNT(E17:E98)</f>
        <v>82</v>
      </c>
      <c r="F101" s="23"/>
      <c r="G101" s="23"/>
      <c r="H101" s="39"/>
      <c r="I101" s="32"/>
      <c r="J101" s="27"/>
      <c r="K101" s="19" t="s">
        <v>26</v>
      </c>
      <c r="L101" s="40" t="n">
        <f aca="false">EXP(STDEV(L17:L98)/100)</f>
        <v>1.11342804355258</v>
      </c>
      <c r="M101" s="40" t="n">
        <f aca="false">EXP(STDEV(M17:M98)/100)</f>
        <v>1.11616676843338</v>
      </c>
      <c r="N101" s="27"/>
      <c r="O101" s="41"/>
      <c r="P101" s="41"/>
      <c r="Q101" s="35"/>
      <c r="R101" s="27"/>
      <c r="S101" s="42"/>
    </row>
    <row r="102" customFormat="false" ht="12.75" hidden="false" customHeight="false" outlineLevel="0" collapsed="false">
      <c r="A102" s="23"/>
      <c r="B102" s="16"/>
      <c r="C102" s="43" t="s">
        <v>27</v>
      </c>
      <c r="D102" s="44"/>
      <c r="E102" s="45" t="n">
        <f aca="false">DEVSQ(E17:E98)</f>
        <v>77016.7201021309</v>
      </c>
      <c r="F102" s="23"/>
      <c r="G102" s="23"/>
      <c r="H102" s="23"/>
      <c r="I102" s="23"/>
      <c r="J102" s="27"/>
      <c r="K102" s="34" t="s">
        <v>25</v>
      </c>
      <c r="L102" s="38" t="n">
        <f aca="false">COUNT(L17:L98)</f>
        <v>82</v>
      </c>
      <c r="M102" s="38" t="n">
        <f aca="false">COUNT(M17:M98)</f>
        <v>82</v>
      </c>
      <c r="N102" s="27"/>
      <c r="O102" s="27"/>
      <c r="P102" s="27"/>
      <c r="Q102" s="27"/>
      <c r="R102" s="27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7"/>
      <c r="K103" s="46" t="s">
        <v>27</v>
      </c>
      <c r="L103" s="28"/>
      <c r="M103" s="47" t="n">
        <f aca="false">DEVSQ(M17:M98)</f>
        <v>9783.23917472663</v>
      </c>
      <c r="N103" s="27"/>
      <c r="O103" s="27"/>
      <c r="P103" s="27"/>
      <c r="Q103" s="27"/>
      <c r="R103" s="27"/>
    </row>
    <row r="104" customFormat="false" ht="15" hidden="false" customHeight="false" outlineLevel="0" collapsed="false">
      <c r="A104" s="23"/>
      <c r="B104" s="16"/>
      <c r="C104" s="16"/>
      <c r="D104" s="44"/>
      <c r="E104" s="23"/>
      <c r="F104" s="48"/>
      <c r="G104" s="49"/>
      <c r="H104" s="49"/>
      <c r="I104" s="50" t="s">
        <v>28</v>
      </c>
      <c r="J104" s="51" t="n">
        <v>95</v>
      </c>
      <c r="K104" s="27"/>
      <c r="L104" s="27"/>
      <c r="M104" s="28"/>
      <c r="N104" s="27"/>
      <c r="O104" s="27"/>
      <c r="P104" s="27"/>
      <c r="Q104" s="27"/>
      <c r="R104" s="27"/>
    </row>
    <row r="105" s="14" customFormat="true" ht="15" hidden="false" customHeight="false" outlineLevel="0" collapsed="false">
      <c r="A105" s="9"/>
      <c r="B105" s="9"/>
      <c r="C105" s="52" t="s">
        <v>29</v>
      </c>
      <c r="D105" s="9"/>
      <c r="E105" s="9"/>
      <c r="F105" s="53"/>
      <c r="G105" s="9"/>
      <c r="H105" s="9"/>
      <c r="I105" s="9"/>
      <c r="J105" s="11"/>
      <c r="K105" s="54" t="s">
        <v>30</v>
      </c>
      <c r="L105" s="11"/>
      <c r="M105" s="11"/>
      <c r="N105" s="11"/>
      <c r="O105" s="11"/>
      <c r="P105" s="11"/>
      <c r="Q105" s="11"/>
      <c r="R105" s="11"/>
    </row>
    <row r="106" s="14" customFormat="true" ht="30" hidden="false" customHeight="true" outlineLevel="0" collapsed="false">
      <c r="A106" s="9"/>
      <c r="B106" s="55" t="s">
        <v>31</v>
      </c>
      <c r="C106" s="55"/>
      <c r="D106" s="55"/>
      <c r="E106" s="56" t="s">
        <v>32</v>
      </c>
      <c r="F106" s="57" t="s">
        <v>33</v>
      </c>
      <c r="G106" s="57" t="s">
        <v>34</v>
      </c>
      <c r="H106" s="57" t="s">
        <v>35</v>
      </c>
      <c r="I106" s="57" t="s">
        <v>36</v>
      </c>
      <c r="J106" s="58" t="s">
        <v>37</v>
      </c>
      <c r="K106" s="58"/>
      <c r="L106" s="58"/>
      <c r="M106" s="59" t="s">
        <v>32</v>
      </c>
      <c r="N106" s="60" t="s">
        <v>33</v>
      </c>
      <c r="O106" s="60" t="s">
        <v>34</v>
      </c>
      <c r="P106" s="60" t="s">
        <v>36</v>
      </c>
      <c r="Q106" s="60" t="s">
        <v>35</v>
      </c>
      <c r="R106" s="11"/>
    </row>
    <row r="107" customFormat="false" ht="12.75" hidden="false" customHeight="false" outlineLevel="0" collapsed="false">
      <c r="A107" s="23"/>
      <c r="B107" s="23"/>
      <c r="C107" s="61"/>
      <c r="D107" s="15" t="s">
        <v>38</v>
      </c>
      <c r="E107" s="62" t="n">
        <f aca="false">INTERCEPT(D17:D98,E17:E98)</f>
        <v>5.49790754555727</v>
      </c>
      <c r="F107" s="62" t="n">
        <f aca="false">E107-TINV(1-J104/100,E101-2)*E130/E100/SQRT(E101-1)*SQRT(E102/E101+E99^2)</f>
        <v>1.95049482173105</v>
      </c>
      <c r="G107" s="62" t="n">
        <f aca="false">E107+TINV(1-J104/100,E101-2)*E130/E100/SQRT(E101-1)*SQRT(E102/E101+E99^2)</f>
        <v>9.04532026938348</v>
      </c>
      <c r="H107" s="62" t="n">
        <f aca="false">(G107-F107)/2</f>
        <v>3.54741272382621</v>
      </c>
      <c r="I107" s="23"/>
      <c r="J107" s="27"/>
      <c r="K107" s="63"/>
      <c r="L107" s="19" t="s">
        <v>39</v>
      </c>
      <c r="M107" s="62" t="n">
        <f aca="false">EXP(INTERCEPT(L17:L98,M17:M98)/100)</f>
        <v>1.13976095524942</v>
      </c>
      <c r="N107" s="62" t="n">
        <f aca="false">EXP((100*LN(M107)-TINV(1-J104/100,M102-2)*100*LN(1+M130/100)/(100*LN(1+M100/100))/SQRT(M102-1)*SQRT(M103/M102+(100*LN(M99))^2))/100)</f>
        <v>1.06057701298861</v>
      </c>
      <c r="O107" s="62" t="n">
        <f aca="false">EXP((100*LN(M107)+TINV(1-J104/100,M102-2)*100*LN(1+M130/100)/(100*LN(1+M100/100))/SQRT(M102-1)*SQRT(M103/M102+(100*LN(M99))^2))/100)</f>
        <v>1.22485686489701</v>
      </c>
      <c r="P107" s="64" t="n">
        <f aca="false">SQRT(O107/N107)</f>
        <v>1.07466119036248</v>
      </c>
      <c r="Q107" s="27"/>
      <c r="R107" s="27"/>
    </row>
    <row r="108" customFormat="false" ht="12.75" hidden="false" customHeight="false" outlineLevel="0" collapsed="false">
      <c r="A108" s="23"/>
      <c r="B108" s="23"/>
      <c r="C108" s="61"/>
      <c r="D108" s="15" t="s">
        <v>40</v>
      </c>
      <c r="E108" s="62" t="n">
        <f aca="false">SLOPE(D17:D98,E17:E98)</f>
        <v>0.975571555056236</v>
      </c>
      <c r="F108" s="62" t="n">
        <f aca="false">E108-TINV(1-J104/100,E101-2)*E130/E100/SQRT(E101-1)</f>
        <v>0.963318244282227</v>
      </c>
      <c r="G108" s="62" t="n">
        <f aca="false">E108+TINV(1-J104/100,E101-2)*E130/E100/SQRT(E101-1)</f>
        <v>0.987824865830246</v>
      </c>
      <c r="H108" s="62" t="n">
        <f aca="false">(G108-F108)/2</f>
        <v>0.0122533107740095</v>
      </c>
      <c r="I108" s="23"/>
      <c r="J108" s="27"/>
      <c r="K108" s="63"/>
      <c r="L108" s="19" t="s">
        <v>41</v>
      </c>
      <c r="M108" s="62" t="n">
        <f aca="false">SLOPE(L17:L98,M17:M98)</f>
        <v>0.975971276271821</v>
      </c>
      <c r="N108" s="62" t="n">
        <f aca="false">M108-TINV(1-J104/100,M102-2)*100*LN(1+M130/100)/(100*LN(1+M100/100))/SQRT(M102-1)</f>
        <v>0.963244377742955</v>
      </c>
      <c r="O108" s="62" t="n">
        <f aca="false">M108+TINV(1-J104/100,M102-2)*100*LN(1+M130/100)/(100*LN(1+M100/100))/SQRT(M102-1)</f>
        <v>0.988698174800688</v>
      </c>
      <c r="P108" s="65" t="s">
        <v>42</v>
      </c>
      <c r="Q108" s="62" t="n">
        <f aca="false">(O108-N108)/2</f>
        <v>0.0127268985288668</v>
      </c>
      <c r="R108" s="27"/>
    </row>
    <row r="109" customFormat="false" ht="12.75" hidden="false" customHeight="false" outlineLevel="0" collapsed="false">
      <c r="A109" s="23"/>
      <c r="B109" s="23"/>
      <c r="C109" s="23"/>
      <c r="D109" s="16" t="s">
        <v>43</v>
      </c>
      <c r="E109" s="66" t="n">
        <v>1000</v>
      </c>
      <c r="F109" s="23"/>
      <c r="G109" s="23"/>
      <c r="H109" s="23"/>
      <c r="I109" s="23"/>
      <c r="J109" s="27"/>
      <c r="K109" s="27"/>
      <c r="L109" s="34" t="s">
        <v>43</v>
      </c>
      <c r="M109" s="66" t="n">
        <v>10</v>
      </c>
      <c r="N109" s="27"/>
      <c r="O109" s="27"/>
      <c r="P109" s="67"/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16" t="s">
        <v>44</v>
      </c>
      <c r="E110" s="64" t="n">
        <f aca="false">E107+E108*E109</f>
        <v>981.069462601793</v>
      </c>
      <c r="F110" s="64" t="n">
        <f aca="false">E110-TINV(1-J104/100,E101-2)*E130*SQRT(1+1/E101+1/(E101-1)*(E109-E99)^2/E100^2)</f>
        <v>971.696912010292</v>
      </c>
      <c r="G110" s="64" t="n">
        <f aca="false">E110+TINV(1-J104/100,E101-2)*E130*SQRT(1+1/E101+1/(E101-1)*(E109-E99)^2/E100^2)</f>
        <v>990.442013193294</v>
      </c>
      <c r="H110" s="64" t="n">
        <f aca="false">(G110-F110)/2</f>
        <v>9.37255059150107</v>
      </c>
      <c r="I110" s="23"/>
      <c r="J110" s="27"/>
      <c r="K110" s="27"/>
      <c r="L110" s="34" t="s">
        <v>44</v>
      </c>
      <c r="M110" s="64" t="n">
        <f aca="false">M107*M109^M108</f>
        <v>10.7841284361012</v>
      </c>
      <c r="N110" s="64" t="n">
        <f aca="false">EXP((100*LN(M110)-TINV(1-J104/100,M102-2)*100*LN(1+M130/100)*SQRT(1+1/M102+1/(M102-1)*(100*LN(M109/M99))^2/(100*LN(1+M100/100))^2))/100)</f>
        <v>10.3144837888043</v>
      </c>
      <c r="O110" s="64" t="n">
        <f aca="false">EXP((100*LN(M110)+TINV(1-J104/100,M102-2)*100*LN(1+M130/100)*SQRT(1+1/M102+1/(M102-1)*(100*LN(M109/M99))^2/(100*LN(1+M100/100))^2))/100)</f>
        <v>11.2751571971601</v>
      </c>
      <c r="P110" s="64" t="n">
        <f aca="false">SQRT(O110/N110)</f>
        <v>1.0455325401555</v>
      </c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68" t="s">
        <v>45</v>
      </c>
      <c r="E111" s="23"/>
      <c r="F111" s="23"/>
      <c r="G111" s="23"/>
      <c r="H111" s="23"/>
      <c r="I111" s="23"/>
      <c r="J111" s="27"/>
      <c r="K111" s="27"/>
      <c r="L111" s="69" t="s">
        <v>45</v>
      </c>
      <c r="M111" s="70"/>
      <c r="N111" s="70"/>
      <c r="O111" s="70"/>
      <c r="P111" s="70"/>
      <c r="Q111" s="70"/>
      <c r="R111" s="70"/>
    </row>
    <row r="112" customFormat="false" ht="12.75" hidden="false" customHeight="false" outlineLevel="0" collapsed="false">
      <c r="A112" s="23"/>
      <c r="B112" s="23"/>
      <c r="C112" s="23"/>
      <c r="D112" s="15" t="s">
        <v>46</v>
      </c>
      <c r="E112" s="64" t="n">
        <f aca="false">E109-E110</f>
        <v>18.9305373982066</v>
      </c>
      <c r="F112" s="64" t="n">
        <f aca="false">E109-E110-TINV(1-J104/100,E101-2)*E130*SQRT(1/E101+1/(E101-1)*(E109-E99)^2/E100^2)</f>
        <v>10.1966301938495</v>
      </c>
      <c r="G112" s="64" t="n">
        <f aca="false">E109-E110+TINV(1-J104/100,E101-2)*E130*SQRT(1/E101+1/(E101-1)*(E109-E99)^2/E100^2)</f>
        <v>27.6644446025637</v>
      </c>
      <c r="H112" s="64" t="n">
        <f aca="false">(G112-F112)/2</f>
        <v>8.73390720435709</v>
      </c>
      <c r="I112" s="23"/>
      <c r="J112" s="27"/>
      <c r="K112" s="27"/>
      <c r="L112" s="19" t="s">
        <v>47</v>
      </c>
      <c r="M112" s="71" t="n">
        <f aca="false">(M113-1)*100</f>
        <v>-7.27113406287222</v>
      </c>
      <c r="N112" s="71" t="n">
        <f aca="false">(N113-1)*100</f>
        <v>-11.1481893944323</v>
      </c>
      <c r="O112" s="71" t="n">
        <f aca="false">(O113-1)*100</f>
        <v>-3.22490313498451</v>
      </c>
      <c r="P112" s="64" t="s">
        <v>42</v>
      </c>
      <c r="Q112" s="71" t="n">
        <f aca="false">(O112-N112)/2</f>
        <v>3.96164312972391</v>
      </c>
      <c r="R112" s="70"/>
    </row>
    <row r="113" customFormat="false" ht="12.75" hidden="false" customHeight="false" outlineLevel="0" collapsed="false">
      <c r="A113" s="23"/>
      <c r="B113" s="23"/>
      <c r="C113" s="23"/>
      <c r="D113" s="15" t="s">
        <v>48</v>
      </c>
      <c r="E113" s="64" t="n">
        <f aca="false">E112/$D$100</f>
        <v>0.628294018179935</v>
      </c>
      <c r="F113" s="64" t="n">
        <f aca="false">F112/$D$100</f>
        <v>0.338420490746105</v>
      </c>
      <c r="G113" s="64" t="n">
        <f aca="false">G112/$D$100</f>
        <v>0.918167545613765</v>
      </c>
      <c r="H113" s="64" t="n">
        <f aca="false">H112/$D$100</f>
        <v>0.28987352743383</v>
      </c>
      <c r="I113" s="23"/>
      <c r="J113" s="27"/>
      <c r="K113" s="27"/>
      <c r="L113" s="19" t="s">
        <v>49</v>
      </c>
      <c r="M113" s="64" t="n">
        <f aca="false">M109/M110</f>
        <v>0.927288659371278</v>
      </c>
      <c r="N113" s="64" t="n">
        <f aca="false">M109/EXP((100*LN(M110)+TINV(1-J104/100,M102-2)*100*LN(1+M130/100)*SQRT(1/M102+1/(M102-1)*(100*LN(M109/M99))^2/(100*LN(1+M100/100))^2))/100)</f>
        <v>0.888518106055677</v>
      </c>
      <c r="O113" s="64" t="n">
        <f aca="false">M109/EXP((100*LN(M110)-TINV(1-J104/100,M102-2)*100*LN(1+M130/100)*SQRT(1/M102+1/(M102-1)*(100*LN(M109/M99))^2/(100*LN(1+M100/100))^2))/100)</f>
        <v>0.967750968650155</v>
      </c>
      <c r="P113" s="70"/>
      <c r="Q113" s="70"/>
      <c r="R113" s="70"/>
    </row>
    <row r="114" customFormat="false" ht="12.75" hidden="false" customHeight="false" outlineLevel="0" collapsed="false">
      <c r="A114" s="23"/>
      <c r="B114" s="23"/>
      <c r="C114" s="23"/>
      <c r="D114" s="68"/>
      <c r="E114" s="23"/>
      <c r="F114" s="23"/>
      <c r="G114" s="23"/>
      <c r="H114" s="23"/>
      <c r="I114" s="23"/>
      <c r="J114" s="27"/>
      <c r="K114" s="27"/>
      <c r="L114" s="19" t="s">
        <v>48</v>
      </c>
      <c r="M114" s="64" t="n">
        <f aca="false">LN(1+M112/100)/LN(1+$L$100/100)</f>
        <v>-0.702604737648998</v>
      </c>
      <c r="N114" s="64" t="n">
        <f aca="false">LN(1+N112/100)/LN(1+$L$100/100)</f>
        <v>-1.10011458319645</v>
      </c>
      <c r="O114" s="64" t="n">
        <f aca="false">LN(1+O112/100)/LN(1+$L$100/100)</f>
        <v>-0.305094892101541</v>
      </c>
      <c r="P114" s="64" t="s">
        <v>42</v>
      </c>
      <c r="Q114" s="64" t="n">
        <f aca="false">(O114-N114)/2</f>
        <v>0.397509845547455</v>
      </c>
      <c r="R114" s="27"/>
    </row>
    <row r="115" customFormat="false" ht="12.75" hidden="false" customHeight="true" outlineLevel="0" collapsed="false">
      <c r="A115" s="23"/>
      <c r="B115" s="23"/>
      <c r="C115" s="23"/>
      <c r="D115" s="68" t="s">
        <v>50</v>
      </c>
      <c r="E115" s="23" t="s">
        <v>51</v>
      </c>
      <c r="F115" s="23"/>
      <c r="G115" s="23"/>
      <c r="H115" s="23"/>
      <c r="I115" s="23"/>
      <c r="J115" s="27"/>
      <c r="K115" s="27"/>
      <c r="L115" s="69" t="s">
        <v>50</v>
      </c>
      <c r="M115" s="27" t="s">
        <v>51</v>
      </c>
      <c r="N115" s="27"/>
      <c r="O115" s="27"/>
      <c r="P115" s="27"/>
      <c r="Q115" s="27"/>
      <c r="R115" s="27"/>
    </row>
    <row r="116" customFormat="false" ht="12" hidden="false" customHeight="true" outlineLevel="0" collapsed="false">
      <c r="A116" s="23"/>
      <c r="B116" s="23"/>
      <c r="C116" s="23"/>
      <c r="D116" s="15" t="s">
        <v>52</v>
      </c>
      <c r="E116" s="64" t="n">
        <f aca="false">I99</f>
        <v>1.53454776829268</v>
      </c>
      <c r="F116" s="64" t="n">
        <f aca="false">I99-TINV(1-$J$104/100,E101-1)*I100/SQRT(E101)</f>
        <v>1.12635804139076</v>
      </c>
      <c r="G116" s="64" t="n">
        <f aca="false">I99+TINV(1-$J$104/100,E101-1)*I100/SQRT(E101)</f>
        <v>1.94273749519461</v>
      </c>
      <c r="H116" s="64" t="n">
        <f aca="false">(G116-F116)/2</f>
        <v>0.408189726901923</v>
      </c>
      <c r="I116" s="23"/>
      <c r="J116" s="27"/>
      <c r="K116" s="27"/>
      <c r="L116" s="19" t="s">
        <v>53</v>
      </c>
      <c r="M116" s="71" t="n">
        <f aca="false">100*EXP(Q99/100)-100</f>
        <v>0.513046608975003</v>
      </c>
      <c r="N116" s="71" t="n">
        <f aca="false">100*EXP(LN(1+Q99/100)-TINV(1-$J$104/100,M102-1)*LN(1+Q100/100)/SQRT(M102))-100</f>
        <v>0.361262114864374</v>
      </c>
      <c r="O116" s="71" t="n">
        <f aca="false">100*EXP(LN(1+Q99/100)+TINV(1-$J$104/100,M102-1)*LN(1+Q100/100)/SQRT(M102))-100</f>
        <v>0.662433509079236</v>
      </c>
      <c r="P116" s="64" t="s">
        <v>42</v>
      </c>
      <c r="Q116" s="71" t="n">
        <f aca="false">(O116-N116)/2</f>
        <v>0.150585697107431</v>
      </c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54</v>
      </c>
      <c r="E117" s="64" t="n">
        <f aca="false">E116/$D$100</f>
        <v>0.0509307878138209</v>
      </c>
      <c r="F117" s="64" t="n">
        <f aca="false">F116/$D$100</f>
        <v>0.0373831975737638</v>
      </c>
      <c r="G117" s="64" t="n">
        <f aca="false">G116/$D$100</f>
        <v>0.0644783780538779</v>
      </c>
      <c r="H117" s="64" t="n">
        <f aca="false">H116/$D$100</f>
        <v>0.0135475902400571</v>
      </c>
      <c r="I117" s="23"/>
      <c r="J117" s="27"/>
      <c r="K117" s="27"/>
      <c r="L117" s="19" t="s">
        <v>55</v>
      </c>
      <c r="M117" s="64" t="n">
        <f aca="false">M116/100+1</f>
        <v>1.00513046608975</v>
      </c>
      <c r="N117" s="64" t="n">
        <f aca="false">N116/100+1</f>
        <v>1.00361262114864</v>
      </c>
      <c r="O117" s="64" t="n">
        <f aca="false">O116/100+1</f>
        <v>1.00662433509079</v>
      </c>
      <c r="P117" s="27"/>
      <c r="Q117" s="27"/>
      <c r="R117" s="27"/>
      <c r="T117" s="72"/>
    </row>
    <row r="118" customFormat="false" ht="12.75" hidden="false" customHeight="false" outlineLevel="0" collapsed="false">
      <c r="A118" s="23"/>
      <c r="B118" s="23"/>
      <c r="C118" s="23"/>
      <c r="D118" s="15" t="s">
        <v>56</v>
      </c>
      <c r="E118" s="64" t="n">
        <f aca="false">I100</f>
        <v>1.85773764585466</v>
      </c>
      <c r="F118" s="64" t="n">
        <f aca="false">SQRT((E101-2)*E118^2/CHIINV((1-J104/100)/2,E101-2))</f>
        <v>1.60913539403344</v>
      </c>
      <c r="G118" s="64" t="n">
        <f aca="false">SQRT((E101-2)*E118^2/CHIINV(1-(1-J104/100)/2,E101-2))</f>
        <v>2.19790644570258</v>
      </c>
      <c r="H118" s="64" t="s">
        <v>42</v>
      </c>
      <c r="I118" s="64" t="n">
        <f aca="false">SQRT(G118/F118)</f>
        <v>1.16871416436652</v>
      </c>
      <c r="J118" s="27"/>
      <c r="K118" s="27"/>
      <c r="L118" s="19" t="s">
        <v>54</v>
      </c>
      <c r="M118" s="64" t="n">
        <f aca="false">LN(1+Q99/100)/LN(1+$L$100/100)</f>
        <v>0.0475068010081572</v>
      </c>
      <c r="N118" s="64" t="n">
        <f aca="false">LN(1+N116/100)/LN(1+$L$100/100)</f>
        <v>0.0335628353066678</v>
      </c>
      <c r="O118" s="64" t="n">
        <f aca="false">LN(1+O116/100)/LN(1+$L$100/100)</f>
        <v>0.061450766709647</v>
      </c>
      <c r="P118" s="64" t="s">
        <v>42</v>
      </c>
      <c r="Q118" s="64" t="n">
        <f aca="false">(O118-N118)/2</f>
        <v>0.0139439657014896</v>
      </c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57</v>
      </c>
      <c r="E119" s="64" t="n">
        <f aca="false">E118/$D$100</f>
        <v>0.0616572802813687</v>
      </c>
      <c r="F119" s="64" t="n">
        <f aca="false">F118/D100</f>
        <v>0.0534063096702473</v>
      </c>
      <c r="G119" s="64" t="n">
        <f aca="false">G118/D100</f>
        <v>0.0729472937458645</v>
      </c>
      <c r="H119" s="64" t="s">
        <v>42</v>
      </c>
      <c r="I119" s="64" t="n">
        <f aca="false">SQRT(G119/F119)</f>
        <v>1.16871416436652</v>
      </c>
      <c r="J119" s="27"/>
      <c r="K119" s="27"/>
      <c r="L119" s="19" t="s">
        <v>58</v>
      </c>
      <c r="M119" s="71" t="n">
        <f aca="false">100*EXP(Q100/100)-100</f>
        <v>0.686526158004924</v>
      </c>
      <c r="N119" s="71" t="n">
        <f aca="false">100*EXP(SQRT((M102-2)*LN(1+M119/100)^2/CHIINV((1-J104/100)/2,M102-2)))-100</f>
        <v>0.594382850136796</v>
      </c>
      <c r="O119" s="71" t="n">
        <f aca="false">100*EXP(SQRT((M102-2)*LN(1+M119/100)^2/CHIINV(1-(1-J104/100)/2,M102-2)))-100</f>
        <v>0.812744969553506</v>
      </c>
      <c r="P119" s="64" t="n">
        <f aca="false">SQRT(O119/N119)</f>
        <v>1.16934862683643</v>
      </c>
      <c r="Q119" s="73"/>
      <c r="R119" s="27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7"/>
      <c r="K120" s="27"/>
      <c r="L120" s="19" t="s">
        <v>59</v>
      </c>
      <c r="M120" s="64" t="n">
        <f aca="false">M119/100+1</f>
        <v>1.00686526158005</v>
      </c>
      <c r="N120" s="64" t="n">
        <f aca="false">EXP(SQRT((M102-2)*LN(M120)^2/CHIINV((1-J104/100)/2,M102-2)))</f>
        <v>1.00594382850137</v>
      </c>
      <c r="O120" s="64" t="n">
        <f aca="false">EXP(SQRT((M102-2)*LN(M120)^2/CHIINV(1-(1-J104/100)/2,M102-2)))</f>
        <v>1.00812744969554</v>
      </c>
      <c r="P120" s="64" t="s">
        <v>42</v>
      </c>
      <c r="Q120" s="73"/>
      <c r="R120" s="27"/>
    </row>
    <row r="121" customFormat="false" ht="12.75" hidden="false" customHeight="false" outlineLevel="0" collapsed="false">
      <c r="A121" s="23"/>
      <c r="B121" s="23"/>
      <c r="C121" s="23"/>
      <c r="D121" s="68"/>
      <c r="E121" s="74"/>
      <c r="F121" s="75"/>
      <c r="G121" s="75"/>
      <c r="H121" s="23"/>
      <c r="I121" s="23"/>
      <c r="J121" s="27"/>
      <c r="K121" s="27"/>
      <c r="L121" s="19" t="s">
        <v>57</v>
      </c>
      <c r="M121" s="64" t="n">
        <f aca="false">LN(1+M119/100)/LN(1+$L$100/100)</f>
        <v>0.0636780972612594</v>
      </c>
      <c r="N121" s="64" t="n">
        <f aca="false">LN(N119/100+1)/LN(L100/100+1)</f>
        <v>0.0551567011393876</v>
      </c>
      <c r="O121" s="64" t="n">
        <f aca="false">LN(O119/100+1)/LN(L100/100+1)</f>
        <v>0.0753381408472292</v>
      </c>
      <c r="P121" s="64" t="n">
        <f aca="false">SQRT(O121/N121)</f>
        <v>1.16871416436653</v>
      </c>
      <c r="Q121" s="73"/>
      <c r="R121" s="27"/>
    </row>
    <row r="122" customFormat="false" ht="12.75" hidden="false" customHeight="false" outlineLevel="0" collapsed="false">
      <c r="A122" s="23"/>
      <c r="B122" s="23"/>
      <c r="C122" s="23"/>
      <c r="D122" s="68" t="s">
        <v>60</v>
      </c>
      <c r="E122" s="23"/>
      <c r="F122" s="23"/>
      <c r="G122" s="23"/>
      <c r="H122" s="23"/>
      <c r="I122" s="23"/>
      <c r="J122" s="27"/>
      <c r="K122" s="27"/>
      <c r="L122" s="69" t="s">
        <v>60</v>
      </c>
      <c r="M122" s="27"/>
      <c r="N122" s="27"/>
      <c r="O122" s="27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61</v>
      </c>
      <c r="E123" s="66" t="n">
        <v>0.2</v>
      </c>
      <c r="F123" s="23"/>
      <c r="G123" s="23"/>
      <c r="H123" s="23"/>
      <c r="I123" s="23"/>
      <c r="J123" s="27"/>
      <c r="K123" s="27"/>
      <c r="L123" s="19" t="s">
        <v>61</v>
      </c>
      <c r="M123" s="66" t="n">
        <v>0.2</v>
      </c>
      <c r="N123" s="27"/>
      <c r="O123" s="27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 t="s">
        <v>62</v>
      </c>
      <c r="E124" s="76" t="n">
        <f aca="false">E123*D100</f>
        <v>6.02601229693236</v>
      </c>
      <c r="F124" s="64" t="n">
        <f aca="false">IF(ISBLANK(E123),"",SQRT(($E$101-2)*E124^2/CHIINV((1-$J$104/100)/2,$E$101-2)))</f>
        <v>5.21961197993249</v>
      </c>
      <c r="G124" s="64" t="n">
        <f aca="false">IF(ISBLANK(E123),"",SQRT(($E$101-2)*E124^2/CHIINV(1-(1-$J$104/100)/2,$E$101-2)))</f>
        <v>7.12943041169701</v>
      </c>
      <c r="H124" s="64" t="s">
        <v>42</v>
      </c>
      <c r="I124" s="64" t="n">
        <f aca="false">IF(ISBLANK(M123),"",SQRT(G124/F124))</f>
        <v>1.16871416436652</v>
      </c>
      <c r="J124" s="27"/>
      <c r="K124" s="27"/>
      <c r="L124" s="19" t="s">
        <v>63</v>
      </c>
      <c r="M124" s="77" t="n">
        <f aca="false">EXP(M123*LN(L101))*100-100</f>
        <v>2.17212619382714</v>
      </c>
      <c r="N124" s="71" t="n">
        <f aca="false">IF(ISBLANK(M123),"",EXP(SQRT(($E$101-2)*LN(1+M124/100)^2/CHIINV((1-$J$104/100)/2,$E$101-2)))*100-100)</f>
        <v>1.87874024795333</v>
      </c>
      <c r="O124" s="71" t="n">
        <f aca="false">IF(ISBLANK(M123),"",EXP(SQRT(($E$101-2)*LN(1+M124/100)^2/CHIINV(1-(1-$J$104/100)/2,$E$101-2)))*100-100)</f>
        <v>2.5749431239896</v>
      </c>
      <c r="P124" s="64" t="n">
        <f aca="false">IF(ISBLANK(M123),"",SQRT(O124/N124))</f>
        <v>1.17071302629468</v>
      </c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64</v>
      </c>
      <c r="E125" s="64" t="n">
        <f aca="false">E124/D100/E134</f>
        <v>0.200318419172834</v>
      </c>
      <c r="F125" s="64" t="n">
        <f aca="false">E124/D100/G134</f>
        <v>0.200204805032494</v>
      </c>
      <c r="G125" s="64" t="n">
        <f aca="false">E124/D100/F134</f>
        <v>0.200495137929629</v>
      </c>
      <c r="H125" s="23"/>
      <c r="I125" s="23"/>
      <c r="J125" s="27"/>
      <c r="K125" s="27"/>
      <c r="L125" s="19" t="s">
        <v>65</v>
      </c>
      <c r="M125" s="76" t="n">
        <f aca="false">M124/100+1</f>
        <v>1.02172126193827</v>
      </c>
      <c r="N125" s="64" t="n">
        <f aca="false">IF(ISBLANK(M123),"",N124/100+1)</f>
        <v>1.01878740247953</v>
      </c>
      <c r="O125" s="64" t="n">
        <f aca="false">IF(ISBLANK(M123),"",O124/100+1)</f>
        <v>1.0257494312399</v>
      </c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66</v>
      </c>
      <c r="E126" s="64" t="n">
        <f aca="false">E125*E100</f>
        <v>6.17690446764306</v>
      </c>
      <c r="F126" s="64" t="n">
        <f aca="false">SQRT(($E$101-2)*E126^2/CHIINV((1-$J$104/100)/2,$E$101-2))</f>
        <v>5.35031177659912</v>
      </c>
      <c r="G126" s="64" t="n">
        <f aca="false">SQRT(($E$101-2)*E126^2/CHIINV(1-(1-$J$104/100)/2,$E$101-2))</f>
        <v>7.30795232266284</v>
      </c>
      <c r="H126" s="64" t="s">
        <v>42</v>
      </c>
      <c r="I126" s="64" t="n">
        <f aca="false">SQRT(G126/F126)</f>
        <v>1.16871416436652</v>
      </c>
      <c r="J126" s="27"/>
      <c r="K126" s="27"/>
      <c r="L126" s="34" t="s">
        <v>64</v>
      </c>
      <c r="M126" s="64" t="n">
        <f aca="false">LN(M125)/LN(L101)/M134</f>
        <v>0.200343205921277</v>
      </c>
      <c r="N126" s="64" t="n">
        <f aca="false">LN(M125)/LN(L101)/O134</f>
        <v>0.200220742822648</v>
      </c>
      <c r="O126" s="64" t="n">
        <f aca="false">LN(M125)/LN(L101)/N134</f>
        <v>0.200533699360883</v>
      </c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/>
      <c r="E127" s="15"/>
      <c r="F127" s="15"/>
      <c r="G127" s="15"/>
      <c r="H127" s="15"/>
      <c r="I127" s="23"/>
      <c r="J127" s="27"/>
      <c r="K127" s="27"/>
      <c r="L127" s="19" t="s">
        <v>67</v>
      </c>
      <c r="M127" s="71" t="n">
        <f aca="false">100*M128-100</f>
        <v>2.22619558373161</v>
      </c>
      <c r="N127" s="71" t="n">
        <f aca="false">100*N128-100</f>
        <v>1.92543794194849</v>
      </c>
      <c r="O127" s="71" t="n">
        <f aca="false">100*O128-100</f>
        <v>2.63916842996923</v>
      </c>
      <c r="P127" s="64" t="n">
        <f aca="false">SQRT(O127/N127)</f>
        <v>1.17076246653545</v>
      </c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/>
      <c r="E128" s="15"/>
      <c r="F128" s="15"/>
      <c r="G128" s="15"/>
      <c r="H128" s="15"/>
      <c r="I128" s="23"/>
      <c r="J128" s="27"/>
      <c r="K128" s="27"/>
      <c r="L128" s="19" t="s">
        <v>68</v>
      </c>
      <c r="M128" s="64" t="n">
        <f aca="false">EXP(M126*LN(M101))</f>
        <v>1.02226195583732</v>
      </c>
      <c r="N128" s="64" t="n">
        <f aca="false">EXP(SQRT(($E$101-2)*LN(M128)^2/CHIINV((1-$J$104/100)/2,$E$101-2)))</f>
        <v>1.01925437941948</v>
      </c>
      <c r="O128" s="64" t="n">
        <f aca="false">EXP(SQRT(($E$101-2)*LN(M128)^2/CHIINV(1-(1-$J$104/100)/2,$E$101-2)))</f>
        <v>1.02639168429969</v>
      </c>
      <c r="P128" s="27"/>
      <c r="Q128" s="27"/>
      <c r="R128" s="27"/>
    </row>
    <row r="129" customFormat="false" ht="25.5" hidden="false" customHeight="false" outlineLevel="0" collapsed="false">
      <c r="A129" s="23"/>
      <c r="B129" s="23"/>
      <c r="C129" s="23"/>
      <c r="D129" s="68" t="s">
        <v>69</v>
      </c>
      <c r="E129" s="56" t="s">
        <v>32</v>
      </c>
      <c r="F129" s="57" t="s">
        <v>33</v>
      </c>
      <c r="G129" s="57" t="s">
        <v>34</v>
      </c>
      <c r="H129" s="23"/>
      <c r="I129" s="56" t="s">
        <v>70</v>
      </c>
      <c r="J129" s="27"/>
      <c r="K129" s="27"/>
      <c r="L129" s="69" t="s">
        <v>69</v>
      </c>
      <c r="M129" s="59" t="s">
        <v>32</v>
      </c>
      <c r="N129" s="60" t="s">
        <v>33</v>
      </c>
      <c r="O129" s="60" t="s">
        <v>34</v>
      </c>
      <c r="P129" s="60" t="s">
        <v>71</v>
      </c>
      <c r="Q129" s="60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46</v>
      </c>
      <c r="E130" s="78" t="n">
        <f aca="false">STEYX(D17:D98,E17:E98)</f>
        <v>1.70875202012106</v>
      </c>
      <c r="F130" s="64" t="n">
        <f aca="false">SQRT((E101-2)*E130^2/CHIINV((1-$J$104/100)/2,E101-2))</f>
        <v>1.48008700870029</v>
      </c>
      <c r="G130" s="64" t="n">
        <f aca="false">SQRT((E101-2)*E130^2/CHIINV(1-(1-$J$104/100)/2,E101-2))</f>
        <v>2.02164018558367</v>
      </c>
      <c r="H130" s="64" t="s">
        <v>42</v>
      </c>
      <c r="I130" s="64" t="n">
        <f aca="false">SQRT(G130/F130)</f>
        <v>1.16871416436652</v>
      </c>
      <c r="J130" s="63"/>
      <c r="K130" s="63"/>
      <c r="L130" s="19" t="s">
        <v>72</v>
      </c>
      <c r="M130" s="79" t="n">
        <f aca="false">100*(EXP(STEYX(L17:L98,M17:M98)/100)-1)</f>
        <v>0.634557958863802</v>
      </c>
      <c r="N130" s="71" t="n">
        <f aca="false">100*EXP(SQRT((M102-2)*LN(1+M130/100)^2/CHIINV((1-$J$104/100)/2,M102-2)))-100</f>
        <v>0.549408670800219</v>
      </c>
      <c r="O130" s="71" t="n">
        <f aca="false">100*EXP(SQRT((M102-2)*LN(1+M130/100)^2/CHIINV(1-(1-$J$104/100)/2,M102-2)))-100</f>
        <v>0.751186750733112</v>
      </c>
      <c r="P130" s="64" t="n">
        <f aca="false">SQRT(O130/N130)</f>
        <v>1.16930068760473</v>
      </c>
      <c r="Q130" s="80"/>
      <c r="R130" s="27"/>
    </row>
    <row r="131" customFormat="false" ht="12.75" hidden="false" customHeight="false" outlineLevel="0" collapsed="false">
      <c r="A131" s="23"/>
      <c r="B131" s="23"/>
      <c r="C131" s="23"/>
      <c r="D131" s="15" t="s">
        <v>48</v>
      </c>
      <c r="E131" s="78" t="n">
        <f aca="false">E130/D100</f>
        <v>0.0567125301417301</v>
      </c>
      <c r="F131" s="64" t="n">
        <f aca="false">F130/D100</f>
        <v>0.049123265462095</v>
      </c>
      <c r="G131" s="64" t="n">
        <f aca="false">G130/D100</f>
        <v>0.0670971145084726</v>
      </c>
      <c r="H131" s="64" t="s">
        <v>42</v>
      </c>
      <c r="I131" s="64" t="n">
        <f aca="false">SQRT(G131/F131)</f>
        <v>1.16871416436652</v>
      </c>
      <c r="J131" s="63"/>
      <c r="K131" s="63"/>
      <c r="L131" s="19" t="s">
        <v>73</v>
      </c>
      <c r="M131" s="78" t="n">
        <f aca="false">EXP(STEYX(L17:L98,M17:M98)/100)</f>
        <v>1.00634557958864</v>
      </c>
      <c r="N131" s="64" t="n">
        <f aca="false">EXP(SQRT((M102-2)*LN(M131)^2/CHIINV((1-$J$104/100)/2,M102-2)))</f>
        <v>1.005494086708</v>
      </c>
      <c r="O131" s="64" t="n">
        <f aca="false">EXP(SQRT((M102-2)*LN(M131)^2/CHIINV(1-(1-$J$104/100)/2,M102-2)))</f>
        <v>1.00751186750733</v>
      </c>
      <c r="P131" s="64" t="n">
        <f aca="false">SQRT(O131/N131)</f>
        <v>1.00100287487627</v>
      </c>
      <c r="Q131" s="81"/>
      <c r="R131" s="27"/>
    </row>
    <row r="132" customFormat="false" ht="12.75" hidden="false" customHeight="true" outlineLevel="0" collapsed="false">
      <c r="A132" s="23"/>
      <c r="B132" s="23"/>
      <c r="C132" s="23"/>
      <c r="D132" s="23"/>
      <c r="E132" s="23"/>
      <c r="F132" s="82"/>
      <c r="G132" s="82"/>
      <c r="H132" s="23"/>
      <c r="I132" s="23"/>
      <c r="J132" s="27"/>
      <c r="K132" s="27"/>
      <c r="L132" s="19" t="s">
        <v>48</v>
      </c>
      <c r="M132" s="78" t="n">
        <f aca="false">LN(M130/100+1)/LN(L100/100+1)</f>
        <v>0.0588730470904114</v>
      </c>
      <c r="N132" s="64" t="n">
        <f aca="false">LN(N130/100+1)/LN(L100/100+1)</f>
        <v>0.0509946622652395</v>
      </c>
      <c r="O132" s="64" t="n">
        <f aca="false">LN(O130/100+1)/LN(L100/100+1)</f>
        <v>0.0696532419240705</v>
      </c>
      <c r="P132" s="64" t="n">
        <f aca="false">SQRT(O132/N132)</f>
        <v>1.16871416436652</v>
      </c>
      <c r="Q132" s="83"/>
      <c r="R132" s="27"/>
    </row>
    <row r="133" customFormat="false" ht="24" hidden="false" customHeight="true" outlineLevel="0" collapsed="false">
      <c r="A133" s="23"/>
      <c r="B133" s="23"/>
      <c r="C133" s="23"/>
      <c r="D133" s="23"/>
      <c r="E133" s="56" t="s">
        <v>32</v>
      </c>
      <c r="F133" s="57" t="s">
        <v>33</v>
      </c>
      <c r="G133" s="57" t="s">
        <v>34</v>
      </c>
      <c r="H133" s="56" t="s">
        <v>74</v>
      </c>
      <c r="I133" s="23"/>
      <c r="J133" s="27"/>
      <c r="K133" s="27"/>
      <c r="L133" s="27"/>
      <c r="M133" s="59" t="s">
        <v>32</v>
      </c>
      <c r="N133" s="60" t="s">
        <v>33</v>
      </c>
      <c r="O133" s="60" t="s">
        <v>34</v>
      </c>
      <c r="P133" s="27"/>
      <c r="Q133" s="60" t="s">
        <v>74</v>
      </c>
      <c r="R133" s="27"/>
    </row>
    <row r="134" customFormat="false" ht="12.75" hidden="false" customHeight="false" outlineLevel="0" collapsed="false">
      <c r="A134" s="23"/>
      <c r="B134" s="23"/>
      <c r="C134" s="23"/>
      <c r="D134" s="68" t="s">
        <v>75</v>
      </c>
      <c r="E134" s="78" t="n">
        <f aca="false">CORREL(E17:E98,D17:D98)</f>
        <v>0.998410434875888</v>
      </c>
      <c r="F134" s="64" t="n">
        <f aca="false">(EXP(2*(0.5*LN((1+E134)/(1-E134))-NORMINV(1-(1-J104/100)/2,0,1)/SQRT(COUNT(E17:E98)-3)))-1)/(EXP(2*(0.5*LN((1+E134)/(1-E134))-NORMINV(1-(1-J104/100)/2,0,1)/SQRT(COUNT(E17:E98)-3)))+1)</f>
        <v>0.997530424254964</v>
      </c>
      <c r="G134" s="64" t="n">
        <f aca="false">(EXP(2*(0.5*LN((1+E134)/(1-E134))+NORMINV(1-(1-J104/100)/2,0,1)/SQRT(COUNT(E17:E98)-3)))-1)/(EXP(2*(0.5*LN((1+E134)/(1-E134))+NORMINV(1-(1-J104/100)/2,0,1)/SQRT(COUNT(E17:E98)-3)))+1)</f>
        <v>0.998977022392341</v>
      </c>
      <c r="H134" s="64" t="n">
        <f aca="false">(G134-F134)/2</f>
        <v>0.000723299068688788</v>
      </c>
      <c r="I134" s="23"/>
      <c r="J134" s="63"/>
      <c r="K134" s="63"/>
      <c r="L134" s="69" t="s">
        <v>75</v>
      </c>
      <c r="M134" s="78" t="n">
        <f aca="false">CORREL(L17:L98,M17:M98)</f>
        <v>0.99828691010659</v>
      </c>
      <c r="N134" s="64" t="n">
        <f aca="false">(EXP(2*(0.5*LN((1+M134)/(1-M134))-NORMINV(1-(1-J104/100)/2,0,1)/SQRT(COUNT(M17:M98)-3)))-1)/(EXP(2*(0.5*LN((1+M134)/(1-M134))-NORMINV(1-(1-J104/100)/2,0,1)/SQRT(COUNT(M17:M98)-3)))+1)</f>
        <v>0.997338605119316</v>
      </c>
      <c r="O134" s="64" t="n">
        <f aca="false">(EXP(2*(0.5*LN((1+M134)/(1-M134))+NORMINV(1-(1-J104/100)/2,0,1)/SQRT(COUNT(M17:M98)-3)))-1)/(EXP(2*(0.5*LN((1+M134)/(1-M134))+NORMINV(1-(1-J104/100)/2,0,1)/SQRT(COUNT(M17:M98)-3)))+1)</f>
        <v>0.998897502728555</v>
      </c>
      <c r="P134" s="64" t="s">
        <v>42</v>
      </c>
      <c r="Q134" s="64" t="n">
        <f aca="false">(O134-N134)/2</f>
        <v>0.00077944880461972</v>
      </c>
      <c r="R134" s="27"/>
    </row>
    <row r="135" customFormat="false" ht="12" hidden="false" customHeight="true" outlineLevel="0" collapsed="false">
      <c r="A135" s="23"/>
      <c r="B135" s="23"/>
      <c r="C135" s="23"/>
      <c r="D135" s="23"/>
      <c r="E135" s="75"/>
      <c r="F135" s="75"/>
      <c r="G135" s="23"/>
      <c r="H135" s="23"/>
      <c r="I135" s="23"/>
      <c r="J135" s="27"/>
      <c r="K135" s="27"/>
      <c r="L135" s="27"/>
      <c r="M135" s="83"/>
      <c r="N135" s="83"/>
      <c r="O135" s="83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16" t="s">
        <v>76</v>
      </c>
      <c r="E136" s="56" t="s">
        <v>32</v>
      </c>
      <c r="F136" s="75"/>
      <c r="G136" s="75"/>
      <c r="H136" s="23"/>
      <c r="I136" s="23"/>
      <c r="J136" s="27"/>
      <c r="K136" s="27"/>
      <c r="L136" s="34" t="s">
        <v>76</v>
      </c>
      <c r="M136" s="59" t="s">
        <v>32</v>
      </c>
      <c r="N136" s="83"/>
      <c r="O136" s="83"/>
      <c r="P136" s="27"/>
      <c r="Q136" s="27"/>
      <c r="R136" s="27"/>
    </row>
    <row r="137" customFormat="false" ht="15" hidden="false" customHeight="true" outlineLevel="0" collapsed="false">
      <c r="A137" s="23"/>
      <c r="B137" s="23"/>
      <c r="C137" s="23"/>
      <c r="D137" s="15" t="s">
        <v>77</v>
      </c>
      <c r="E137" s="64" t="n">
        <f aca="false">I100*1.96</f>
        <v>3.64116578587514</v>
      </c>
      <c r="F137" s="75"/>
      <c r="G137" s="75"/>
      <c r="H137" s="23"/>
      <c r="I137" s="23"/>
      <c r="J137" s="27"/>
      <c r="K137" s="27"/>
      <c r="L137" s="19" t="s">
        <v>78</v>
      </c>
      <c r="M137" s="64" t="n">
        <f aca="false">EXP(Q100*1.96/100)</f>
        <v>1.01350025025825</v>
      </c>
      <c r="N137" s="83"/>
      <c r="O137" s="83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</sheetData>
  <mergeCells count="4">
    <mergeCell ref="D15:I15"/>
    <mergeCell ref="L15:P15"/>
    <mergeCell ref="B106:D106"/>
    <mergeCell ref="J106:L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3:10:09Z</dcterms:modified>
  <cp:revision>0</cp:revision>
  <dc:subject/>
  <dc:title/>
</cp:coreProperties>
</file>